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014153"/>
        <c:axId val="46518863"/>
      </c:scatterChart>
      <c:valAx>
        <c:axId val="7201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18863"/>
        <c:crossesAt val="0"/>
        <c:crossBetween val="midCat"/>
      </c:valAx>
      <c:valAx>
        <c:axId val="46518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014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