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316458"/>
        <c:axId val="65032998"/>
      </c:barChart>
      <c:catAx>
        <c:axId val="56316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32998"/>
        <c:auto val="1"/>
        <c:lblAlgn val="ctr"/>
        <c:lblOffset val="100"/>
        <c:noMultiLvlLbl val="0"/>
      </c:catAx>
      <c:valAx>
        <c:axId val="65032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164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50506"/>
        <c:axId val="65516627"/>
      </c:scatterChart>
      <c:valAx>
        <c:axId val="2345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627"/>
        <c:crossesAt val="0"/>
        <c:crossBetween val="midCat"/>
      </c:valAx>
      <c:valAx>
        <c:axId val="655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