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21405"/>
        <c:axId val="26684095"/>
      </c:scatterChart>
      <c:valAx>
        <c:axId val="2802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095"/>
        <c:crossesAt val="0"/>
        <c:crossBetween val="midCat"/>
      </c:valAx>
      <c:valAx>
        <c:axId val="26684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4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025090"/>
        <c:axId val="89790216"/>
      </c:scatterChart>
      <c:valAx>
        <c:axId val="4202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16"/>
        <c:crossesAt val="0"/>
        <c:crossBetween val="midCat"/>
      </c:valAx>
      <c:valAx>
        <c:axId val="89790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09122"/>
        <c:axId val="63191699"/>
      </c:scatterChart>
      <c:valAx>
        <c:axId val="60609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699"/>
        <c:crossesAt val="0"/>
        <c:crossBetween val="midCat"/>
        <c:majorUnit val="10"/>
      </c:valAx>
      <c:valAx>
        <c:axId val="63191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87564"/>
        <c:axId val="18299318"/>
      </c:scatterChart>
      <c:valAx>
        <c:axId val="29687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318"/>
        <c:crossesAt val="0"/>
        <c:crossBetween val="midCat"/>
      </c:valAx>
      <c:valAx>
        <c:axId val="18299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82328"/>
        <c:axId val="41883664"/>
      </c:scatterChart>
      <c:valAx>
        <c:axId val="261823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664"/>
        <c:crossesAt val="0"/>
        <c:crossBetween val="midCat"/>
      </c:valAx>
      <c:valAx>
        <c:axId val="41883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