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13841"/>
        <c:axId val="30514520"/>
      </c:scatterChart>
      <c:valAx>
        <c:axId val="95713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520"/>
        <c:crossBetween val="midCat"/>
      </c:valAx>
      <c:valAx>
        <c:axId val="30514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1800"/>
        <c:axId val="4221068"/>
      </c:scatterChart>
      <c:valAx>
        <c:axId val="63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68"/>
        <c:crossesAt val="0"/>
        <c:crossBetween val="midCat"/>
      </c:valAx>
      <c:valAx>
        <c:axId val="42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