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329576"/>
        <c:axId val="74073457"/>
      </c:scatterChart>
      <c:valAx>
        <c:axId val="153295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457"/>
        <c:crossBetween val="midCat"/>
      </c:valAx>
      <c:valAx>
        <c:axId val="74073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5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12173"/>
        <c:axId val="76494126"/>
      </c:scatterChart>
      <c:valAx>
        <c:axId val="2331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126"/>
        <c:crossesAt val="0"/>
        <c:crossBetween val="midCat"/>
      </c:valAx>
      <c:valAx>
        <c:axId val="764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