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647352"/>
        <c:axId val="9689471"/>
      </c:barChart>
      <c:catAx>
        <c:axId val="50647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89471"/>
        <c:crossesAt val="0"/>
        <c:auto val="1"/>
        <c:lblAlgn val="ctr"/>
        <c:lblOffset val="100"/>
        <c:noMultiLvlLbl val="0"/>
      </c:catAx>
      <c:valAx>
        <c:axId val="96894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6473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764629"/>
        <c:axId val="4779044"/>
      </c:barChart>
      <c:catAx>
        <c:axId val="94764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79044"/>
        <c:crossesAt val="0"/>
        <c:auto val="1"/>
        <c:lblAlgn val="ctr"/>
        <c:lblOffset val="100"/>
        <c:noMultiLvlLbl val="0"/>
      </c:catAx>
      <c:valAx>
        <c:axId val="47790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764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