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953209"/>
        <c:axId val="44538372"/>
      </c:scatterChart>
      <c:valAx>
        <c:axId val="159532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8372"/>
        <c:crossesAt val="0"/>
        <c:crossBetween val="midCat"/>
      </c:valAx>
      <c:valAx>
        <c:axId val="44538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749574"/>
        <c:axId val="6031112"/>
      </c:scatterChart>
      <c:valAx>
        <c:axId val="307495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112"/>
        <c:crossesAt val="0"/>
        <c:crossBetween val="midCat"/>
      </c:valAx>
      <c:valAx>
        <c:axId val="6031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9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