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369591"/>
        <c:axId val="58966320"/>
      </c:scatterChart>
      <c:valAx>
        <c:axId val="613695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320"/>
        <c:crossesAt val="0"/>
        <c:crossBetween val="midCat"/>
      </c:valAx>
      <c:valAx>
        <c:axId val="58966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9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726252"/>
        <c:axId val="17591978"/>
      </c:scatterChart>
      <c:valAx>
        <c:axId val="517262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978"/>
        <c:crossesAt val="0"/>
        <c:crossBetween val="midCat"/>
      </c:valAx>
      <c:valAx>
        <c:axId val="17591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