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4622"/>
        <c:axId val="40005769"/>
      </c:scatterChart>
      <c:valAx>
        <c:axId val="9634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769"/>
        <c:crossesAt val="0"/>
        <c:crossBetween val="midCat"/>
      </c:valAx>
      <c:valAx>
        <c:axId val="4000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76893"/>
        <c:axId val="82890544"/>
      </c:scatterChart>
      <c:valAx>
        <c:axId val="78576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544"/>
        <c:crossesAt val="0"/>
        <c:crossBetween val="midCat"/>
      </c:valAx>
      <c:valAx>
        <c:axId val="8289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