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16343"/>
        <c:axId val="61759719"/>
      </c:scatterChart>
      <c:valAx>
        <c:axId val="38316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719"/>
        <c:crossesAt val="0"/>
        <c:crossBetween val="midCat"/>
      </c:valAx>
      <c:valAx>
        <c:axId val="6175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36032"/>
        <c:axId val="75839323"/>
      </c:scatterChart>
      <c:valAx>
        <c:axId val="99436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323"/>
        <c:crossesAt val="0"/>
        <c:crossBetween val="midCat"/>
      </c:valAx>
      <c:valAx>
        <c:axId val="75839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