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219500"/>
        <c:axId val="70310065"/>
      </c:scatterChart>
      <c:valAx>
        <c:axId val="41219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065"/>
        <c:crossesAt val="0"/>
        <c:crossBetween val="midCat"/>
      </c:valAx>
      <c:valAx>
        <c:axId val="70310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200757"/>
        <c:axId val="89113632"/>
      </c:scatterChart>
      <c:valAx>
        <c:axId val="402007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632"/>
        <c:crossesAt val="0"/>
        <c:crossBetween val="midCat"/>
      </c:valAx>
      <c:valAx>
        <c:axId val="89113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