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4969"/>
        <c:axId val="54999923"/>
      </c:scatterChart>
      <c:valAx>
        <c:axId val="5649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9923"/>
        <c:crossesAt val="0"/>
        <c:crossBetween val="midCat"/>
      </c:valAx>
      <c:valAx>
        <c:axId val="54999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938782"/>
        <c:axId val="22713430"/>
      </c:scatterChart>
      <c:valAx>
        <c:axId val="969387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430"/>
        <c:crossesAt val="0"/>
        <c:crossBetween val="midCat"/>
      </c:valAx>
      <c:valAx>
        <c:axId val="22713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8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