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554423"/>
        <c:axId val="39355449"/>
      </c:barChart>
      <c:catAx>
        <c:axId val="40554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55449"/>
        <c:auto val="1"/>
        <c:lblAlgn val="ctr"/>
        <c:lblOffset val="100"/>
        <c:noMultiLvlLbl val="0"/>
      </c:catAx>
      <c:valAx>
        <c:axId val="39355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54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17592"/>
        <c:axId val="54871358"/>
      </c:barChart>
      <c:catAx>
        <c:axId val="11617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71358"/>
        <c:auto val="1"/>
        <c:lblAlgn val="ctr"/>
        <c:lblOffset val="100"/>
        <c:noMultiLvlLbl val="0"/>
      </c:catAx>
      <c:valAx>
        <c:axId val="54871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7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97463"/>
        <c:axId val="45026587"/>
      </c:barChart>
      <c:catAx>
        <c:axId val="3897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26587"/>
        <c:auto val="1"/>
        <c:lblAlgn val="ctr"/>
        <c:lblOffset val="100"/>
        <c:noMultiLvlLbl val="0"/>
      </c:catAx>
      <c:valAx>
        <c:axId val="45026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7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679958"/>
        <c:axId val="19033516"/>
      </c:barChart>
      <c:catAx>
        <c:axId val="48679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33516"/>
        <c:auto val="1"/>
        <c:lblAlgn val="ctr"/>
        <c:lblOffset val="100"/>
        <c:noMultiLvlLbl val="0"/>
      </c:catAx>
      <c:valAx>
        <c:axId val="19033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9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