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82495"/>
        <c:axId val="76772102"/>
      </c:lineChart>
      <c:catAx>
        <c:axId val="933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102"/>
        <c:crossesAt val="0"/>
        <c:auto val="1"/>
        <c:lblAlgn val="ctr"/>
        <c:lblOffset val="100"/>
        <c:noMultiLvlLbl val="0"/>
      </c:catAx>
      <c:valAx>
        <c:axId val="7677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4714"/>
        <c:axId val="5364403"/>
      </c:lineChart>
      <c:catAx>
        <c:axId val="103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403"/>
        <c:crossesAt val="0"/>
        <c:auto val="1"/>
        <c:lblAlgn val="ctr"/>
        <c:lblOffset val="100"/>
        <c:noMultiLvlLbl val="0"/>
      </c:catAx>
      <c:valAx>
        <c:axId val="536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962993"/>
        <c:axId val="49092524"/>
      </c:barChart>
      <c:catAx>
        <c:axId val="6496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2524"/>
        <c:crossesAt val="0"/>
        <c:auto val="1"/>
        <c:lblAlgn val="ctr"/>
        <c:lblOffset val="100"/>
        <c:noMultiLvlLbl val="0"/>
      </c:catAx>
      <c:valAx>
        <c:axId val="4909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27536"/>
        <c:axId val="78555675"/>
        <c:axId val="60693242"/>
      </c:bar3DChart>
      <c:catAx>
        <c:axId val="458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5675"/>
        <c:crossesAt val="0"/>
        <c:auto val="1"/>
        <c:lblAlgn val="ctr"/>
        <c:lblOffset val="100"/>
        <c:noMultiLvlLbl val="0"/>
      </c:catAx>
      <c:valAx>
        <c:axId val="7855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7536"/>
        <c:crossesAt val="1"/>
        <c:crossBetween val="midCat"/>
      </c:valAx>
      <c:serAx>
        <c:axId val="606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5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88907"/>
        <c:axId val="9649415"/>
      </c:scatterChart>
      <c:valAx>
        <c:axId val="710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415"/>
        <c:crossesAt val="0"/>
        <c:crossBetween val="midCat"/>
      </c:valAx>
      <c:valAx>
        <c:axId val="964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8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7341"/>
        <c:axId val="31084005"/>
      </c:scatterChart>
      <c:valAx>
        <c:axId val="3907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4005"/>
        <c:crossesAt val="0"/>
        <c:crossBetween val="midCat"/>
        <c:majorUnit val="30"/>
        <c:minorUnit val="30"/>
      </c:valAx>
      <c:valAx>
        <c:axId val="3108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99300"/>
        <c:axId val="79345680"/>
      </c:scatterChart>
      <c:valAx>
        <c:axId val="97799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5680"/>
        <c:crossesAt val="0"/>
        <c:crossBetween val="midCat"/>
        <c:majorUnit val="30"/>
        <c:minorUnit val="30"/>
      </c:valAx>
      <c:valAx>
        <c:axId val="79345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9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