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449330"/>
        <c:axId val="90850626"/>
      </c:barChart>
      <c:catAx>
        <c:axId val="53449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0626"/>
        <c:auto val="1"/>
        <c:lblAlgn val="ctr"/>
        <c:lblOffset val="100"/>
        <c:noMultiLvlLbl val="0"/>
      </c:catAx>
      <c:valAx>
        <c:axId val="90850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9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34122"/>
        <c:axId val="42445283"/>
      </c:barChart>
      <c:catAx>
        <c:axId val="96234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5283"/>
        <c:auto val="1"/>
        <c:lblAlgn val="ctr"/>
        <c:lblOffset val="100"/>
        <c:noMultiLvlLbl val="0"/>
      </c:catAx>
      <c:valAx>
        <c:axId val="42445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4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573403"/>
        <c:axId val="57380205"/>
      </c:barChart>
      <c:catAx>
        <c:axId val="13573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80205"/>
        <c:auto val="1"/>
        <c:lblAlgn val="ctr"/>
        <c:lblOffset val="100"/>
        <c:noMultiLvlLbl val="0"/>
      </c:catAx>
      <c:valAx>
        <c:axId val="5738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73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33461"/>
        <c:axId val="51465282"/>
      </c:barChart>
      <c:catAx>
        <c:axId val="83233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5282"/>
        <c:auto val="1"/>
        <c:lblAlgn val="ctr"/>
        <c:lblOffset val="100"/>
        <c:noMultiLvlLbl val="0"/>
      </c:catAx>
      <c:valAx>
        <c:axId val="5146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3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