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7650"/>
        <c:axId val="54444127"/>
      </c:lineChart>
      <c:catAx>
        <c:axId val="8050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4127"/>
        <c:crossesAt val="0"/>
        <c:auto val="1"/>
        <c:lblAlgn val="ctr"/>
        <c:lblOffset val="100"/>
        <c:noMultiLvlLbl val="0"/>
      </c:catAx>
      <c:valAx>
        <c:axId val="5444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245"/>
        <c:axId val="49730175"/>
      </c:lineChart>
      <c:catAx>
        <c:axId val="167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0175"/>
        <c:crossesAt val="0"/>
        <c:auto val="1"/>
        <c:lblAlgn val="ctr"/>
        <c:lblOffset val="100"/>
        <c:noMultiLvlLbl val="0"/>
      </c:catAx>
      <c:valAx>
        <c:axId val="49730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471973"/>
        <c:axId val="21866142"/>
      </c:barChart>
      <c:catAx>
        <c:axId val="6247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6142"/>
        <c:crossesAt val="0"/>
        <c:auto val="1"/>
        <c:lblAlgn val="ctr"/>
        <c:lblOffset val="100"/>
        <c:noMultiLvlLbl val="0"/>
      </c:catAx>
      <c:valAx>
        <c:axId val="21866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1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39649"/>
        <c:axId val="4662273"/>
        <c:axId val="21443648"/>
      </c:bar3DChart>
      <c:catAx>
        <c:axId val="903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273"/>
        <c:crossesAt val="0"/>
        <c:auto val="1"/>
        <c:lblAlgn val="ctr"/>
        <c:lblOffset val="100"/>
        <c:noMultiLvlLbl val="0"/>
      </c:catAx>
      <c:valAx>
        <c:axId val="466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9649"/>
        <c:crossesAt val="1"/>
        <c:crossBetween val="midCat"/>
      </c:valAx>
      <c:serAx>
        <c:axId val="2144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2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45458"/>
        <c:axId val="16837386"/>
      </c:scatterChart>
      <c:valAx>
        <c:axId val="764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7386"/>
        <c:crossesAt val="0"/>
        <c:crossBetween val="midCat"/>
      </c:valAx>
      <c:valAx>
        <c:axId val="16837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555083"/>
        <c:axId val="25891975"/>
      </c:scatterChart>
      <c:valAx>
        <c:axId val="405550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1975"/>
        <c:crossesAt val="0"/>
        <c:crossBetween val="midCat"/>
        <c:majorUnit val="30"/>
        <c:minorUnit val="30"/>
      </c:valAx>
      <c:valAx>
        <c:axId val="258919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550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475007"/>
        <c:axId val="62319863"/>
      </c:scatterChart>
      <c:valAx>
        <c:axId val="46475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9863"/>
        <c:crossesAt val="0"/>
        <c:crossBetween val="midCat"/>
        <c:majorUnit val="30"/>
        <c:minorUnit val="30"/>
      </c:valAx>
      <c:valAx>
        <c:axId val="623198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750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