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865792"/>
        <c:axId val="70583120"/>
      </c:scatterChart>
      <c:valAx>
        <c:axId val="7786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120"/>
        <c:crossesAt val="0"/>
        <c:crossBetween val="midCat"/>
      </c:valAx>
      <c:valAx>
        <c:axId val="705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3619"/>
        <c:axId val="97324285"/>
      </c:lineChart>
      <c:catAx>
        <c:axId val="5226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285"/>
        <c:crossesAt val="0"/>
        <c:auto val="1"/>
        <c:lblAlgn val="ctr"/>
        <c:lblOffset val="100"/>
        <c:noMultiLvlLbl val="0"/>
      </c:catAx>
      <c:valAx>
        <c:axId val="973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