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2481161"/>
        <c:axId val="47038688"/>
      </c:barChart>
      <c:catAx>
        <c:axId val="4248116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038688"/>
        <c:auto val="1"/>
        <c:lblAlgn val="ctr"/>
        <c:lblOffset val="100"/>
        <c:noMultiLvlLbl val="0"/>
      </c:catAx>
      <c:valAx>
        <c:axId val="4703868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48116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2903624"/>
        <c:axId val="36387093"/>
      </c:barChart>
      <c:catAx>
        <c:axId val="3290362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387093"/>
        <c:auto val="1"/>
        <c:lblAlgn val="ctr"/>
        <c:lblOffset val="100"/>
        <c:noMultiLvlLbl val="0"/>
      </c:catAx>
      <c:valAx>
        <c:axId val="3638709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90362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6498037"/>
        <c:axId val="43913097"/>
      </c:barChart>
      <c:catAx>
        <c:axId val="9649803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913097"/>
        <c:auto val="1"/>
        <c:lblAlgn val="ctr"/>
        <c:lblOffset val="100"/>
        <c:noMultiLvlLbl val="0"/>
      </c:catAx>
      <c:valAx>
        <c:axId val="4391309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49803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0931151"/>
        <c:axId val="7255782"/>
      </c:barChart>
      <c:catAx>
        <c:axId val="3093115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55782"/>
        <c:auto val="1"/>
        <c:lblAlgn val="ctr"/>
        <c:lblOffset val="100"/>
        <c:noMultiLvlLbl val="0"/>
      </c:catAx>
      <c:valAx>
        <c:axId val="725578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93115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