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8877"/>
        <c:axId val="4245405"/>
      </c:lineChart>
      <c:catAx>
        <c:axId val="512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405"/>
        <c:crossesAt val="0"/>
        <c:auto val="1"/>
        <c:lblAlgn val="ctr"/>
        <c:lblOffset val="100"/>
        <c:noMultiLvlLbl val="0"/>
      </c:catAx>
      <c:valAx>
        <c:axId val="424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5002"/>
        <c:axId val="88259683"/>
      </c:lineChart>
      <c:catAx>
        <c:axId val="4642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9683"/>
        <c:crossesAt val="0"/>
        <c:auto val="1"/>
        <c:lblAlgn val="ctr"/>
        <c:lblOffset val="100"/>
        <c:noMultiLvlLbl val="0"/>
      </c:catAx>
      <c:valAx>
        <c:axId val="8825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68503"/>
        <c:axId val="43917769"/>
      </c:barChart>
      <c:catAx>
        <c:axId val="712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7769"/>
        <c:crossesAt val="0"/>
        <c:auto val="1"/>
        <c:lblAlgn val="ctr"/>
        <c:lblOffset val="100"/>
        <c:noMultiLvlLbl val="0"/>
      </c:catAx>
      <c:valAx>
        <c:axId val="4391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104163"/>
        <c:axId val="41465620"/>
        <c:axId val="28743735"/>
      </c:bar3DChart>
      <c:catAx>
        <c:axId val="611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5620"/>
        <c:crossesAt val="0"/>
        <c:auto val="1"/>
        <c:lblAlgn val="ctr"/>
        <c:lblOffset val="100"/>
        <c:noMultiLvlLbl val="0"/>
      </c:catAx>
      <c:valAx>
        <c:axId val="4146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4163"/>
        <c:crossesAt val="1"/>
        <c:crossBetween val="midCat"/>
      </c:valAx>
      <c:serAx>
        <c:axId val="287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5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954276"/>
        <c:axId val="10081926"/>
      </c:scatterChart>
      <c:valAx>
        <c:axId val="199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926"/>
        <c:crossesAt val="0"/>
        <c:crossBetween val="midCat"/>
      </c:valAx>
      <c:valAx>
        <c:axId val="1008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4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76146"/>
        <c:axId val="28851974"/>
      </c:scatterChart>
      <c:valAx>
        <c:axId val="41376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974"/>
        <c:crossesAt val="0"/>
        <c:crossBetween val="midCat"/>
        <c:majorUnit val="30"/>
        <c:minorUnit val="30"/>
      </c:valAx>
      <c:valAx>
        <c:axId val="28851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6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99926"/>
        <c:axId val="88124492"/>
      </c:scatterChart>
      <c:valAx>
        <c:axId val="68499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4492"/>
        <c:crossesAt val="0"/>
        <c:crossBetween val="midCat"/>
        <c:majorUnit val="30"/>
        <c:minorUnit val="30"/>
      </c:valAx>
      <c:valAx>
        <c:axId val="88124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9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