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094647"/>
        <c:axId val="84174724"/>
      </c:scatterChart>
      <c:valAx>
        <c:axId val="370946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724"/>
        <c:crossesAt val="0"/>
        <c:crossBetween val="midCat"/>
      </c:valAx>
      <c:valAx>
        <c:axId val="841747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