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728501"/>
        <c:axId val="48748263"/>
      </c:barChart>
      <c:catAx>
        <c:axId val="56728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48263"/>
        <c:auto val="1"/>
        <c:lblAlgn val="ctr"/>
        <c:lblOffset val="100"/>
        <c:noMultiLvlLbl val="0"/>
      </c:catAx>
      <c:valAx>
        <c:axId val="48748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28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342380"/>
        <c:axId val="45468741"/>
      </c:barChart>
      <c:catAx>
        <c:axId val="22342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68741"/>
        <c:auto val="1"/>
        <c:lblAlgn val="ctr"/>
        <c:lblOffset val="100"/>
        <c:noMultiLvlLbl val="0"/>
      </c:catAx>
      <c:valAx>
        <c:axId val="45468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42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677947"/>
        <c:axId val="44117133"/>
      </c:barChart>
      <c:catAx>
        <c:axId val="59677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17133"/>
        <c:auto val="1"/>
        <c:lblAlgn val="ctr"/>
        <c:lblOffset val="100"/>
        <c:noMultiLvlLbl val="0"/>
      </c:catAx>
      <c:valAx>
        <c:axId val="44117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77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391900"/>
        <c:axId val="81234339"/>
      </c:barChart>
      <c:catAx>
        <c:axId val="45391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34339"/>
        <c:auto val="1"/>
        <c:lblAlgn val="ctr"/>
        <c:lblOffset val="100"/>
        <c:noMultiLvlLbl val="0"/>
      </c:catAx>
      <c:valAx>
        <c:axId val="81234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1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