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931"/>
        <c:axId val="45868557"/>
      </c:lineChart>
      <c:catAx>
        <c:axId val="17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8557"/>
        <c:crossesAt val="0"/>
        <c:auto val="1"/>
        <c:lblAlgn val="ctr"/>
        <c:lblOffset val="100"/>
        <c:noMultiLvlLbl val="0"/>
      </c:catAx>
      <c:valAx>
        <c:axId val="4586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5219"/>
        <c:axId val="31685828"/>
      </c:lineChart>
      <c:catAx>
        <c:axId val="337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5828"/>
        <c:crossesAt val="0"/>
        <c:auto val="1"/>
        <c:lblAlgn val="ctr"/>
        <c:lblOffset val="100"/>
        <c:noMultiLvlLbl val="0"/>
      </c:catAx>
      <c:valAx>
        <c:axId val="3168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04319"/>
        <c:axId val="70155653"/>
      </c:barChart>
      <c:catAx>
        <c:axId val="115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5653"/>
        <c:crossesAt val="0"/>
        <c:auto val="1"/>
        <c:lblAlgn val="ctr"/>
        <c:lblOffset val="100"/>
        <c:noMultiLvlLbl val="0"/>
      </c:catAx>
      <c:valAx>
        <c:axId val="7015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17379"/>
        <c:axId val="2130733"/>
        <c:axId val="53231357"/>
      </c:bar3DChart>
      <c:catAx>
        <c:axId val="847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33"/>
        <c:crossesAt val="0"/>
        <c:auto val="1"/>
        <c:lblAlgn val="ctr"/>
        <c:lblOffset val="100"/>
        <c:noMultiLvlLbl val="0"/>
      </c:catAx>
      <c:valAx>
        <c:axId val="213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17379"/>
        <c:crossesAt val="1"/>
        <c:crossBetween val="midCat"/>
      </c:valAx>
      <c:serAx>
        <c:axId val="532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16163"/>
        <c:axId val="87580452"/>
      </c:scatterChart>
      <c:valAx>
        <c:axId val="298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0452"/>
        <c:crossesAt val="0"/>
        <c:crossBetween val="midCat"/>
      </c:valAx>
      <c:valAx>
        <c:axId val="8758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6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87370"/>
        <c:axId val="24611747"/>
      </c:scatterChart>
      <c:valAx>
        <c:axId val="83687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747"/>
        <c:crossesAt val="0"/>
        <c:crossBetween val="midCat"/>
        <c:majorUnit val="30"/>
        <c:minorUnit val="30"/>
      </c:valAx>
      <c:valAx>
        <c:axId val="24611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7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06477"/>
        <c:axId val="70360026"/>
      </c:scatterChart>
      <c:valAx>
        <c:axId val="70606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0026"/>
        <c:crossesAt val="0"/>
        <c:crossBetween val="midCat"/>
        <c:majorUnit val="30"/>
        <c:minorUnit val="30"/>
      </c:valAx>
      <c:valAx>
        <c:axId val="70360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6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