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33327"/>
        <c:axId val="38037980"/>
      </c:lineChart>
      <c:catAx>
        <c:axId val="5783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37980"/>
        <c:crossesAt val="0"/>
        <c:auto val="1"/>
        <c:lblAlgn val="ctr"/>
        <c:lblOffset val="100"/>
        <c:noMultiLvlLbl val="0"/>
      </c:catAx>
      <c:valAx>
        <c:axId val="38037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33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022624"/>
        <c:axId val="14706052"/>
      </c:areaChart>
      <c:catAx>
        <c:axId val="9302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06052"/>
        <c:crossesAt val="0"/>
        <c:auto val="1"/>
        <c:lblAlgn val="ctr"/>
        <c:lblOffset val="100"/>
        <c:noMultiLvlLbl val="0"/>
      </c:catAx>
      <c:valAx>
        <c:axId val="14706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22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