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961101"/>
        <c:axId val="79272645"/>
      </c:barChart>
      <c:catAx>
        <c:axId val="1496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2645"/>
        <c:crossesAt val="0"/>
        <c:auto val="1"/>
        <c:lblAlgn val="ctr"/>
        <c:lblOffset val="100"/>
        <c:noMultiLvlLbl val="0"/>
      </c:catAx>
      <c:valAx>
        <c:axId val="79272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1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89018"/>
        <c:axId val="25397138"/>
      </c:barChart>
      <c:catAx>
        <c:axId val="6118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7138"/>
        <c:crossesAt val="0"/>
        <c:auto val="1"/>
        <c:lblAlgn val="ctr"/>
        <c:lblOffset val="100"/>
        <c:noMultiLvlLbl val="0"/>
      </c:catAx>
      <c:valAx>
        <c:axId val="25397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9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222926"/>
        <c:axId val="92503360"/>
      </c:barChart>
      <c:catAx>
        <c:axId val="7122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3360"/>
        <c:crossesAt val="0"/>
        <c:auto val="1"/>
        <c:lblAlgn val="ctr"/>
        <c:lblOffset val="100"/>
        <c:noMultiLvlLbl val="0"/>
      </c:catAx>
      <c:valAx>
        <c:axId val="92503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83499"/>
        <c:axId val="42022382"/>
      </c:barChart>
      <c:catAx>
        <c:axId val="4988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2382"/>
        <c:crossesAt val="0"/>
        <c:auto val="1"/>
        <c:lblAlgn val="ctr"/>
        <c:lblOffset val="100"/>
        <c:noMultiLvlLbl val="0"/>
      </c:catAx>
      <c:valAx>
        <c:axId val="42022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3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41626"/>
        <c:axId val="41324964"/>
      </c:barChart>
      <c:catAx>
        <c:axId val="5594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4964"/>
        <c:crossesAt val="0"/>
        <c:auto val="1"/>
        <c:lblAlgn val="ctr"/>
        <c:lblOffset val="100"/>
        <c:noMultiLvlLbl val="0"/>
      </c:catAx>
      <c:valAx>
        <c:axId val="413249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1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559447"/>
        <c:axId val="78901424"/>
      </c:barChart>
      <c:catAx>
        <c:axId val="2355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1424"/>
        <c:crossesAt val="0"/>
        <c:auto val="1"/>
        <c:lblAlgn val="ctr"/>
        <c:lblOffset val="100"/>
        <c:noMultiLvlLbl val="0"/>
      </c:catAx>
      <c:valAx>
        <c:axId val="789014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9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15179"/>
        <c:axId val="1378565"/>
      </c:barChart>
      <c:catAx>
        <c:axId val="98615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78565"/>
        <c:crossesAt val="0"/>
        <c:auto val="1"/>
        <c:lblAlgn val="ctr"/>
        <c:lblOffset val="100"/>
        <c:noMultiLvlLbl val="0"/>
      </c:catAx>
      <c:valAx>
        <c:axId val="1378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5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