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793080"/>
        <c:axId val="41811977"/>
      </c:barChart>
      <c:catAx>
        <c:axId val="5479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11977"/>
        <c:crossesAt val="0"/>
        <c:auto val="1"/>
        <c:lblAlgn val="ctr"/>
        <c:lblOffset val="100"/>
        <c:noMultiLvlLbl val="0"/>
      </c:catAx>
      <c:valAx>
        <c:axId val="418119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93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5030"/>
        <c:axId val="91058676"/>
      </c:barChart>
      <c:catAx>
        <c:axId val="92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8676"/>
        <c:crossesAt val="0"/>
        <c:auto val="1"/>
        <c:lblAlgn val="ctr"/>
        <c:lblOffset val="100"/>
        <c:noMultiLvlLbl val="0"/>
      </c:catAx>
      <c:valAx>
        <c:axId val="91058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824351"/>
        <c:axId val="32634662"/>
      </c:barChart>
      <c:catAx>
        <c:axId val="5382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4662"/>
        <c:crossesAt val="0"/>
        <c:auto val="1"/>
        <c:lblAlgn val="ctr"/>
        <c:lblOffset val="100"/>
        <c:noMultiLvlLbl val="0"/>
      </c:catAx>
      <c:valAx>
        <c:axId val="32634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4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626641"/>
        <c:axId val="89322449"/>
      </c:barChart>
      <c:catAx>
        <c:axId val="6662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2449"/>
        <c:crossesAt val="0"/>
        <c:auto val="1"/>
        <c:lblAlgn val="ctr"/>
        <c:lblOffset val="100"/>
        <c:noMultiLvlLbl val="0"/>
      </c:catAx>
      <c:valAx>
        <c:axId val="89322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6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606381"/>
        <c:axId val="34069722"/>
      </c:barChart>
      <c:catAx>
        <c:axId val="9960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69722"/>
        <c:crossesAt val="0"/>
        <c:auto val="1"/>
        <c:lblAlgn val="ctr"/>
        <c:lblOffset val="100"/>
        <c:noMultiLvlLbl val="0"/>
      </c:catAx>
      <c:valAx>
        <c:axId val="340697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6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529643"/>
        <c:axId val="14291417"/>
      </c:barChart>
      <c:catAx>
        <c:axId val="1552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1417"/>
        <c:crossesAt val="0"/>
        <c:auto val="1"/>
        <c:lblAlgn val="ctr"/>
        <c:lblOffset val="100"/>
        <c:noMultiLvlLbl val="0"/>
      </c:catAx>
      <c:valAx>
        <c:axId val="142914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9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880305"/>
        <c:axId val="84948518"/>
      </c:barChart>
      <c:catAx>
        <c:axId val="428803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948518"/>
        <c:crossesAt val="0"/>
        <c:auto val="1"/>
        <c:lblAlgn val="ctr"/>
        <c:lblOffset val="100"/>
        <c:noMultiLvlLbl val="0"/>
      </c:catAx>
      <c:valAx>
        <c:axId val="849485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03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