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797566"/>
        <c:axId val="25323609"/>
      </c:barChart>
      <c:catAx>
        <c:axId val="7979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23609"/>
        <c:crossesAt val="0"/>
        <c:auto val="1"/>
        <c:lblAlgn val="ctr"/>
        <c:lblOffset val="100"/>
        <c:noMultiLvlLbl val="0"/>
      </c:catAx>
      <c:valAx>
        <c:axId val="253236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97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305728"/>
        <c:axId val="31837895"/>
      </c:barChart>
      <c:catAx>
        <c:axId val="7830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7895"/>
        <c:crossesAt val="0"/>
        <c:auto val="1"/>
        <c:lblAlgn val="ctr"/>
        <c:lblOffset val="100"/>
        <c:noMultiLvlLbl val="0"/>
      </c:catAx>
      <c:valAx>
        <c:axId val="31837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5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449018"/>
        <c:axId val="7798504"/>
      </c:barChart>
      <c:catAx>
        <c:axId val="9244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504"/>
        <c:crossesAt val="0"/>
        <c:auto val="1"/>
        <c:lblAlgn val="ctr"/>
        <c:lblOffset val="100"/>
        <c:noMultiLvlLbl val="0"/>
      </c:catAx>
      <c:valAx>
        <c:axId val="7798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9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059559"/>
        <c:axId val="14226319"/>
      </c:barChart>
      <c:catAx>
        <c:axId val="1705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6319"/>
        <c:crossesAt val="0"/>
        <c:auto val="1"/>
        <c:lblAlgn val="ctr"/>
        <c:lblOffset val="100"/>
        <c:noMultiLvlLbl val="0"/>
      </c:catAx>
      <c:valAx>
        <c:axId val="14226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9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756030"/>
        <c:axId val="97450160"/>
      </c:barChart>
      <c:catAx>
        <c:axId val="7975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0160"/>
        <c:crossesAt val="0"/>
        <c:auto val="1"/>
        <c:lblAlgn val="ctr"/>
        <c:lblOffset val="100"/>
        <c:noMultiLvlLbl val="0"/>
      </c:catAx>
      <c:valAx>
        <c:axId val="974501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6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019219"/>
        <c:axId val="16709194"/>
      </c:barChart>
      <c:catAx>
        <c:axId val="6201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9194"/>
        <c:crossesAt val="0"/>
        <c:auto val="1"/>
        <c:lblAlgn val="ctr"/>
        <c:lblOffset val="100"/>
        <c:noMultiLvlLbl val="0"/>
      </c:catAx>
      <c:valAx>
        <c:axId val="167091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9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940999"/>
        <c:axId val="48306885"/>
      </c:barChart>
      <c:catAx>
        <c:axId val="509409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306885"/>
        <c:crossesAt val="0"/>
        <c:auto val="1"/>
        <c:lblAlgn val="ctr"/>
        <c:lblOffset val="100"/>
        <c:noMultiLvlLbl val="0"/>
      </c:catAx>
      <c:valAx>
        <c:axId val="483068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409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