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771965"/>
        <c:axId val="28181956"/>
      </c:barChart>
      <c:catAx>
        <c:axId val="9377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81956"/>
        <c:crossesAt val="0"/>
        <c:auto val="1"/>
        <c:lblAlgn val="ctr"/>
        <c:lblOffset val="100"/>
        <c:noMultiLvlLbl val="0"/>
      </c:catAx>
      <c:valAx>
        <c:axId val="281819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71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80829"/>
        <c:axId val="76078353"/>
      </c:barChart>
      <c:catAx>
        <c:axId val="958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78353"/>
        <c:crossesAt val="0"/>
        <c:auto val="1"/>
        <c:lblAlgn val="ctr"/>
        <c:lblOffset val="100"/>
        <c:noMultiLvlLbl val="0"/>
      </c:catAx>
      <c:valAx>
        <c:axId val="760783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08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357118"/>
        <c:axId val="90280951"/>
      </c:barChart>
      <c:catAx>
        <c:axId val="68357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80951"/>
        <c:crossesAt val="0"/>
        <c:auto val="1"/>
        <c:lblAlgn val="ctr"/>
        <c:lblOffset val="100"/>
        <c:noMultiLvlLbl val="0"/>
      </c:catAx>
      <c:valAx>
        <c:axId val="902809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57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03377"/>
        <c:axId val="32115744"/>
      </c:barChart>
      <c:catAx>
        <c:axId val="950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15744"/>
        <c:crossesAt val="0"/>
        <c:auto val="1"/>
        <c:lblAlgn val="ctr"/>
        <c:lblOffset val="100"/>
        <c:noMultiLvlLbl val="0"/>
      </c:catAx>
      <c:valAx>
        <c:axId val="321157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3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994899"/>
        <c:axId val="43744656"/>
      </c:barChart>
      <c:catAx>
        <c:axId val="1799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44656"/>
        <c:crossesAt val="0"/>
        <c:auto val="1"/>
        <c:lblAlgn val="ctr"/>
        <c:lblOffset val="100"/>
        <c:noMultiLvlLbl val="0"/>
      </c:catAx>
      <c:valAx>
        <c:axId val="437446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94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497818"/>
        <c:axId val="88620187"/>
      </c:barChart>
      <c:catAx>
        <c:axId val="2949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20187"/>
        <c:crossesAt val="0"/>
        <c:auto val="1"/>
        <c:lblAlgn val="ctr"/>
        <c:lblOffset val="100"/>
        <c:noMultiLvlLbl val="0"/>
      </c:catAx>
      <c:valAx>
        <c:axId val="886201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97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713447"/>
        <c:axId val="69070810"/>
      </c:barChart>
      <c:catAx>
        <c:axId val="307134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070810"/>
        <c:crossesAt val="0"/>
        <c:auto val="1"/>
        <c:lblAlgn val="ctr"/>
        <c:lblOffset val="100"/>
        <c:noMultiLvlLbl val="0"/>
      </c:catAx>
      <c:valAx>
        <c:axId val="690708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134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