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172030"/>
        <c:axId val="68846162"/>
      </c:barChart>
      <c:catAx>
        <c:axId val="22172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846162"/>
        <c:crossesAt val="0"/>
        <c:auto val="1"/>
        <c:lblAlgn val="ctr"/>
        <c:lblOffset val="100"/>
        <c:noMultiLvlLbl val="0"/>
      </c:catAx>
      <c:valAx>
        <c:axId val="688461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1720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863470"/>
        <c:axId val="42006551"/>
      </c:barChart>
      <c:catAx>
        <c:axId val="10863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006551"/>
        <c:crossesAt val="0"/>
        <c:auto val="1"/>
        <c:lblAlgn val="ctr"/>
        <c:lblOffset val="100"/>
        <c:noMultiLvlLbl val="0"/>
      </c:catAx>
      <c:valAx>
        <c:axId val="420065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8634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