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91620"/>
        <c:axId val="2408852"/>
      </c:barChart>
      <c:catAx>
        <c:axId val="1629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52"/>
        <c:auto val="1"/>
        <c:lblAlgn val="ctr"/>
        <c:lblOffset val="100"/>
        <c:noMultiLvlLbl val="0"/>
      </c:catAx>
      <c:valAx>
        <c:axId val="240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26812"/>
        <c:axId val="26441552"/>
      </c:barChart>
      <c:catAx>
        <c:axId val="7792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552"/>
        <c:auto val="1"/>
        <c:lblAlgn val="ctr"/>
        <c:lblOffset val="100"/>
        <c:noMultiLvlLbl val="0"/>
      </c:catAx>
      <c:valAx>
        <c:axId val="2644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27338"/>
        <c:axId val="77912117"/>
      </c:barChart>
      <c:catAx>
        <c:axId val="1742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117"/>
        <c:auto val="1"/>
        <c:lblAlgn val="ctr"/>
        <c:lblOffset val="100"/>
        <c:noMultiLvlLbl val="0"/>
      </c:catAx>
      <c:valAx>
        <c:axId val="7791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86279"/>
        <c:axId val="80472370"/>
      </c:barChart>
      <c:catAx>
        <c:axId val="6138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370"/>
        <c:auto val="1"/>
        <c:lblAlgn val="ctr"/>
        <c:lblOffset val="100"/>
        <c:noMultiLvlLbl val="0"/>
      </c:catAx>
      <c:valAx>
        <c:axId val="804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04865"/>
        <c:axId val="31333426"/>
      </c:barChart>
      <c:catAx>
        <c:axId val="1110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426"/>
        <c:auto val="1"/>
        <c:lblAlgn val="ctr"/>
        <c:lblOffset val="100"/>
        <c:noMultiLvlLbl val="0"/>
      </c:catAx>
      <c:valAx>
        <c:axId val="3133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48011"/>
        <c:axId val="29978404"/>
      </c:barChart>
      <c:catAx>
        <c:axId val="2304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404"/>
        <c:auto val="1"/>
        <c:lblAlgn val="ctr"/>
        <c:lblOffset val="100"/>
        <c:noMultiLvlLbl val="0"/>
      </c:catAx>
      <c:valAx>
        <c:axId val="2997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05578"/>
        <c:axId val="44349572"/>
      </c:barChart>
      <c:catAx>
        <c:axId val="5930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572"/>
        <c:auto val="1"/>
        <c:lblAlgn val="ctr"/>
        <c:lblOffset val="100"/>
        <c:noMultiLvlLbl val="0"/>
      </c:catAx>
      <c:valAx>
        <c:axId val="443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00142"/>
        <c:axId val="5239401"/>
      </c:barChart>
      <c:catAx>
        <c:axId val="1020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01"/>
        <c:auto val="1"/>
        <c:lblAlgn val="ctr"/>
        <c:lblOffset val="100"/>
        <c:noMultiLvlLbl val="0"/>
      </c:catAx>
      <c:valAx>
        <c:axId val="523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21014"/>
        <c:axId val="7045238"/>
      </c:barChart>
      <c:catAx>
        <c:axId val="9272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38"/>
        <c:auto val="1"/>
        <c:lblAlgn val="ctr"/>
        <c:lblOffset val="100"/>
        <c:noMultiLvlLbl val="0"/>
      </c:catAx>
      <c:valAx>
        <c:axId val="704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85303"/>
        <c:axId val="67321583"/>
      </c:barChart>
      <c:catAx>
        <c:axId val="8678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583"/>
        <c:auto val="1"/>
        <c:lblAlgn val="ctr"/>
        <c:lblOffset val="100"/>
        <c:noMultiLvlLbl val="0"/>
      </c:catAx>
      <c:valAx>
        <c:axId val="6732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53964"/>
        <c:axId val="11439644"/>
      </c:barChart>
      <c:catAx>
        <c:axId val="9925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644"/>
        <c:auto val="1"/>
        <c:lblAlgn val="ctr"/>
        <c:lblOffset val="100"/>
        <c:noMultiLvlLbl val="0"/>
      </c:catAx>
      <c:valAx>
        <c:axId val="1143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62518"/>
        <c:axId val="72495568"/>
      </c:barChart>
      <c:catAx>
        <c:axId val="8576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568"/>
        <c:auto val="1"/>
        <c:lblAlgn val="ctr"/>
        <c:lblOffset val="100"/>
        <c:noMultiLvlLbl val="0"/>
      </c:catAx>
      <c:valAx>
        <c:axId val="7249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62153"/>
        <c:axId val="64385789"/>
      </c:barChart>
      <c:catAx>
        <c:axId val="3016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789"/>
        <c:auto val="1"/>
        <c:lblAlgn val="ctr"/>
        <c:lblOffset val="100"/>
        <c:noMultiLvlLbl val="0"/>
      </c:catAx>
      <c:valAx>
        <c:axId val="6438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3654"/>
        <c:axId val="92180851"/>
      </c:barChart>
      <c:catAx>
        <c:axId val="633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851"/>
        <c:auto val="1"/>
        <c:lblAlgn val="ctr"/>
        <c:lblOffset val="100"/>
        <c:noMultiLvlLbl val="0"/>
      </c:catAx>
      <c:valAx>
        <c:axId val="9218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01598"/>
        <c:axId val="6512938"/>
      </c:barChart>
      <c:catAx>
        <c:axId val="9010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38"/>
        <c:auto val="1"/>
        <c:lblAlgn val="ctr"/>
        <c:lblOffset val="100"/>
        <c:noMultiLvlLbl val="0"/>
      </c:catAx>
      <c:valAx>
        <c:axId val="651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03752"/>
        <c:axId val="73452267"/>
      </c:barChart>
      <c:catAx>
        <c:axId val="6210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267"/>
        <c:auto val="1"/>
        <c:lblAlgn val="ctr"/>
        <c:lblOffset val="100"/>
        <c:noMultiLvlLbl val="0"/>
      </c:catAx>
      <c:valAx>
        <c:axId val="734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92832"/>
        <c:axId val="97803774"/>
      </c:barChart>
      <c:catAx>
        <c:axId val="2499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774"/>
        <c:auto val="1"/>
        <c:lblAlgn val="ctr"/>
        <c:lblOffset val="100"/>
        <c:noMultiLvlLbl val="0"/>
      </c:catAx>
      <c:valAx>
        <c:axId val="9780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54898"/>
        <c:axId val="35340098"/>
      </c:barChart>
      <c:catAx>
        <c:axId val="1615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098"/>
        <c:auto val="1"/>
        <c:lblAlgn val="ctr"/>
        <c:lblOffset val="100"/>
        <c:noMultiLvlLbl val="0"/>
      </c:catAx>
      <c:valAx>
        <c:axId val="3534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