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39347"/>
        <c:axId val="9617572"/>
      </c:scatterChart>
      <c:valAx>
        <c:axId val="4233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72"/>
        <c:crossesAt val="0"/>
        <c:crossBetween val="midCat"/>
      </c:valAx>
      <c:valAx>
        <c:axId val="961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35596"/>
        <c:axId val="5259321"/>
      </c:scatterChart>
      <c:valAx>
        <c:axId val="5933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21"/>
        <c:crossesAt val="0"/>
        <c:crossBetween val="midCat"/>
      </c:valAx>
      <c:valAx>
        <c:axId val="525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25581"/>
        <c:axId val="8522029"/>
      </c:scatterChart>
      <c:valAx>
        <c:axId val="5732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29"/>
        <c:crossesAt val="0"/>
        <c:crossBetween val="midCat"/>
      </c:valAx>
      <c:valAx>
        <c:axId val="852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15840"/>
        <c:axId val="11605112"/>
      </c:scatterChart>
      <c:valAx>
        <c:axId val="9661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112"/>
        <c:crossesAt val="0"/>
        <c:crossBetween val="midCat"/>
      </c:valAx>
      <c:valAx>
        <c:axId val="1160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