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5518"/>
        <c:axId val="19704089"/>
      </c:barChart>
      <c:catAx>
        <c:axId val="927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089"/>
        <c:auto val="1"/>
        <c:lblAlgn val="ctr"/>
        <c:lblOffset val="100"/>
        <c:noMultiLvlLbl val="0"/>
      </c:catAx>
      <c:valAx>
        <c:axId val="197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7865"/>
        <c:axId val="24246430"/>
      </c:barChart>
      <c:catAx>
        <c:axId val="573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430"/>
        <c:auto val="1"/>
        <c:lblAlgn val="ctr"/>
        <c:lblOffset val="100"/>
        <c:noMultiLvlLbl val="0"/>
      </c:catAx>
      <c:valAx>
        <c:axId val="242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1772"/>
        <c:axId val="90508888"/>
      </c:barChart>
      <c:catAx>
        <c:axId val="976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88"/>
        <c:auto val="1"/>
        <c:lblAlgn val="ctr"/>
        <c:lblOffset val="100"/>
        <c:noMultiLvlLbl val="0"/>
      </c:catAx>
      <c:valAx>
        <c:axId val="905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67599"/>
        <c:axId val="69810756"/>
      </c:barChart>
      <c:catAx>
        <c:axId val="907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756"/>
        <c:auto val="1"/>
        <c:lblAlgn val="ctr"/>
        <c:lblOffset val="100"/>
        <c:noMultiLvlLbl val="0"/>
      </c:catAx>
      <c:valAx>
        <c:axId val="698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7968"/>
        <c:axId val="80019410"/>
      </c:barChart>
      <c:catAx>
        <c:axId val="249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410"/>
        <c:auto val="1"/>
        <c:lblAlgn val="ctr"/>
        <c:lblOffset val="100"/>
        <c:noMultiLvlLbl val="0"/>
      </c:catAx>
      <c:valAx>
        <c:axId val="800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86379"/>
        <c:axId val="24059757"/>
      </c:barChart>
      <c:catAx>
        <c:axId val="527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757"/>
        <c:auto val="1"/>
        <c:lblAlgn val="ctr"/>
        <c:lblOffset val="100"/>
        <c:noMultiLvlLbl val="0"/>
      </c:catAx>
      <c:valAx>
        <c:axId val="240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7591"/>
        <c:axId val="39315801"/>
      </c:barChart>
      <c:catAx>
        <c:axId val="330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801"/>
        <c:auto val="1"/>
        <c:lblAlgn val="ctr"/>
        <c:lblOffset val="100"/>
        <c:noMultiLvlLbl val="0"/>
      </c:catAx>
      <c:valAx>
        <c:axId val="393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2074"/>
        <c:axId val="73787240"/>
      </c:barChart>
      <c:catAx>
        <c:axId val="934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40"/>
        <c:auto val="1"/>
        <c:lblAlgn val="ctr"/>
        <c:lblOffset val="100"/>
        <c:noMultiLvlLbl val="0"/>
      </c:catAx>
      <c:valAx>
        <c:axId val="737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91137"/>
        <c:axId val="15431693"/>
      </c:barChart>
      <c:catAx>
        <c:axId val="865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693"/>
        <c:auto val="1"/>
        <c:lblAlgn val="ctr"/>
        <c:lblOffset val="100"/>
        <c:noMultiLvlLbl val="0"/>
      </c:catAx>
      <c:valAx>
        <c:axId val="154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7713"/>
        <c:axId val="26053283"/>
      </c:barChart>
      <c:catAx>
        <c:axId val="625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83"/>
        <c:auto val="1"/>
        <c:lblAlgn val="ctr"/>
        <c:lblOffset val="100"/>
        <c:noMultiLvlLbl val="0"/>
      </c:catAx>
      <c:valAx>
        <c:axId val="260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1698"/>
        <c:axId val="30478597"/>
      </c:barChart>
      <c:catAx>
        <c:axId val="255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597"/>
        <c:auto val="1"/>
        <c:lblAlgn val="ctr"/>
        <c:lblOffset val="100"/>
        <c:noMultiLvlLbl val="0"/>
      </c:catAx>
      <c:valAx>
        <c:axId val="304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9428"/>
        <c:axId val="24516174"/>
      </c:barChart>
      <c:catAx>
        <c:axId val="4762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174"/>
        <c:auto val="1"/>
        <c:lblAlgn val="ctr"/>
        <c:lblOffset val="100"/>
        <c:noMultiLvlLbl val="0"/>
      </c:catAx>
      <c:valAx>
        <c:axId val="245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594"/>
        <c:axId val="83598252"/>
      </c:barChart>
      <c:catAx>
        <c:axId val="89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52"/>
        <c:auto val="1"/>
        <c:lblAlgn val="ctr"/>
        <c:lblOffset val="100"/>
        <c:noMultiLvlLbl val="0"/>
      </c:catAx>
      <c:valAx>
        <c:axId val="835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98425"/>
        <c:axId val="50250672"/>
      </c:barChart>
      <c:catAx>
        <c:axId val="348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72"/>
        <c:auto val="1"/>
        <c:lblAlgn val="ctr"/>
        <c:lblOffset val="100"/>
        <c:noMultiLvlLbl val="0"/>
      </c:catAx>
      <c:valAx>
        <c:axId val="502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04861"/>
        <c:axId val="37834612"/>
      </c:barChart>
      <c:catAx>
        <c:axId val="191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612"/>
        <c:auto val="1"/>
        <c:lblAlgn val="ctr"/>
        <c:lblOffset val="100"/>
        <c:noMultiLvlLbl val="0"/>
      </c:catAx>
      <c:valAx>
        <c:axId val="378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5118"/>
        <c:axId val="63442007"/>
      </c:barChart>
      <c:catAx>
        <c:axId val="133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007"/>
        <c:auto val="1"/>
        <c:lblAlgn val="ctr"/>
        <c:lblOffset val="100"/>
        <c:noMultiLvlLbl val="0"/>
      </c:catAx>
      <c:valAx>
        <c:axId val="634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70152"/>
        <c:axId val="79668728"/>
      </c:barChart>
      <c:catAx>
        <c:axId val="965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28"/>
        <c:auto val="1"/>
        <c:lblAlgn val="ctr"/>
        <c:lblOffset val="100"/>
        <c:noMultiLvlLbl val="0"/>
      </c:catAx>
      <c:valAx>
        <c:axId val="796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96967"/>
        <c:axId val="69732455"/>
      </c:barChart>
      <c:catAx>
        <c:axId val="393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455"/>
        <c:auto val="1"/>
        <c:lblAlgn val="ctr"/>
        <c:lblOffset val="100"/>
        <c:noMultiLvlLbl val="0"/>
      </c:catAx>
      <c:valAx>
        <c:axId val="697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