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18133"/>
        <c:axId val="15620851"/>
      </c:scatterChart>
      <c:valAx>
        <c:axId val="2461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851"/>
        <c:crossesAt val="0"/>
        <c:crossBetween val="midCat"/>
      </c:valAx>
      <c:valAx>
        <c:axId val="1562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95538"/>
        <c:axId val="21257903"/>
      </c:scatterChart>
      <c:valAx>
        <c:axId val="1069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03"/>
        <c:crossesAt val="0"/>
        <c:crossBetween val="midCat"/>
      </c:valAx>
      <c:valAx>
        <c:axId val="2125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48675"/>
        <c:axId val="47624269"/>
      </c:scatterChart>
      <c:valAx>
        <c:axId val="6684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269"/>
        <c:crossesAt val="0"/>
        <c:crossBetween val="midCat"/>
      </c:valAx>
      <c:valAx>
        <c:axId val="4762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95780"/>
        <c:axId val="14366761"/>
      </c:scatterChart>
      <c:valAx>
        <c:axId val="7229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761"/>
        <c:crossesAt val="0"/>
        <c:crossBetween val="midCat"/>
      </c:valAx>
      <c:valAx>
        <c:axId val="1436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