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45288"/>
        <c:axId val="47471807"/>
      </c:barChart>
      <c:catAx>
        <c:axId val="4224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807"/>
        <c:auto val="1"/>
        <c:lblAlgn val="ctr"/>
        <c:lblOffset val="100"/>
        <c:noMultiLvlLbl val="0"/>
      </c:catAx>
      <c:valAx>
        <c:axId val="4747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60895"/>
        <c:axId val="71498437"/>
      </c:barChart>
      <c:catAx>
        <c:axId val="7656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437"/>
        <c:auto val="1"/>
        <c:lblAlgn val="ctr"/>
        <c:lblOffset val="100"/>
        <c:noMultiLvlLbl val="0"/>
      </c:catAx>
      <c:valAx>
        <c:axId val="7149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20978"/>
        <c:axId val="21169851"/>
      </c:barChart>
      <c:catAx>
        <c:axId val="8992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851"/>
        <c:auto val="1"/>
        <c:lblAlgn val="ctr"/>
        <c:lblOffset val="100"/>
        <c:noMultiLvlLbl val="0"/>
      </c:catAx>
      <c:valAx>
        <c:axId val="2116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22431"/>
        <c:axId val="12952711"/>
      </c:barChart>
      <c:catAx>
        <c:axId val="1662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711"/>
        <c:auto val="1"/>
        <c:lblAlgn val="ctr"/>
        <c:lblOffset val="100"/>
        <c:noMultiLvlLbl val="0"/>
      </c:catAx>
      <c:valAx>
        <c:axId val="1295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06191"/>
        <c:axId val="42026820"/>
      </c:barChart>
      <c:catAx>
        <c:axId val="7150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820"/>
        <c:auto val="1"/>
        <c:lblAlgn val="ctr"/>
        <c:lblOffset val="100"/>
        <c:noMultiLvlLbl val="0"/>
      </c:catAx>
      <c:valAx>
        <c:axId val="4202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84718"/>
        <c:axId val="77794504"/>
      </c:barChart>
      <c:catAx>
        <c:axId val="1178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504"/>
        <c:auto val="1"/>
        <c:lblAlgn val="ctr"/>
        <c:lblOffset val="100"/>
        <c:noMultiLvlLbl val="0"/>
      </c:catAx>
      <c:valAx>
        <c:axId val="7779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0990"/>
        <c:axId val="30307919"/>
      </c:barChart>
      <c:catAx>
        <c:axId val="813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919"/>
        <c:auto val="1"/>
        <c:lblAlgn val="ctr"/>
        <c:lblOffset val="100"/>
        <c:noMultiLvlLbl val="0"/>
      </c:catAx>
      <c:valAx>
        <c:axId val="3030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11692"/>
        <c:axId val="90438440"/>
      </c:barChart>
      <c:catAx>
        <c:axId val="7041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440"/>
        <c:auto val="1"/>
        <c:lblAlgn val="ctr"/>
        <c:lblOffset val="100"/>
        <c:noMultiLvlLbl val="0"/>
      </c:catAx>
      <c:valAx>
        <c:axId val="9043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577"/>
        <c:axId val="89930757"/>
      </c:barChart>
      <c:catAx>
        <c:axId val="51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757"/>
        <c:auto val="1"/>
        <c:lblAlgn val="ctr"/>
        <c:lblOffset val="100"/>
        <c:noMultiLvlLbl val="0"/>
      </c:catAx>
      <c:valAx>
        <c:axId val="8993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02409"/>
        <c:axId val="24332850"/>
      </c:barChart>
      <c:catAx>
        <c:axId val="2520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850"/>
        <c:auto val="1"/>
        <c:lblAlgn val="ctr"/>
        <c:lblOffset val="100"/>
        <c:noMultiLvlLbl val="0"/>
      </c:catAx>
      <c:valAx>
        <c:axId val="2433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41394"/>
        <c:axId val="98150733"/>
      </c:barChart>
      <c:catAx>
        <c:axId val="3264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733"/>
        <c:auto val="1"/>
        <c:lblAlgn val="ctr"/>
        <c:lblOffset val="100"/>
        <c:noMultiLvlLbl val="0"/>
      </c:catAx>
      <c:valAx>
        <c:axId val="9815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22359"/>
        <c:axId val="79302249"/>
      </c:barChart>
      <c:catAx>
        <c:axId val="2002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249"/>
        <c:auto val="1"/>
        <c:lblAlgn val="ctr"/>
        <c:lblOffset val="100"/>
        <c:noMultiLvlLbl val="0"/>
      </c:catAx>
      <c:valAx>
        <c:axId val="7930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79712"/>
        <c:axId val="11475953"/>
      </c:barChart>
      <c:catAx>
        <c:axId val="2627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953"/>
        <c:auto val="1"/>
        <c:lblAlgn val="ctr"/>
        <c:lblOffset val="100"/>
        <c:noMultiLvlLbl val="0"/>
      </c:catAx>
      <c:valAx>
        <c:axId val="1147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76864"/>
        <c:axId val="30149836"/>
      </c:barChart>
      <c:catAx>
        <c:axId val="2987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836"/>
        <c:auto val="1"/>
        <c:lblAlgn val="ctr"/>
        <c:lblOffset val="100"/>
        <c:noMultiLvlLbl val="0"/>
      </c:catAx>
      <c:valAx>
        <c:axId val="3014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11980"/>
        <c:axId val="57702166"/>
      </c:barChart>
      <c:catAx>
        <c:axId val="5401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166"/>
        <c:auto val="1"/>
        <c:lblAlgn val="ctr"/>
        <c:lblOffset val="100"/>
        <c:noMultiLvlLbl val="0"/>
      </c:catAx>
      <c:valAx>
        <c:axId val="5770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90584"/>
        <c:axId val="86468207"/>
      </c:barChart>
      <c:catAx>
        <c:axId val="9419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207"/>
        <c:auto val="1"/>
        <c:lblAlgn val="ctr"/>
        <c:lblOffset val="100"/>
        <c:noMultiLvlLbl val="0"/>
      </c:catAx>
      <c:valAx>
        <c:axId val="8646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15403"/>
        <c:axId val="12543427"/>
      </c:barChart>
      <c:catAx>
        <c:axId val="7261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427"/>
        <c:auto val="1"/>
        <c:lblAlgn val="ctr"/>
        <c:lblOffset val="100"/>
        <c:noMultiLvlLbl val="0"/>
      </c:catAx>
      <c:valAx>
        <c:axId val="1254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44270"/>
        <c:axId val="38454380"/>
      </c:barChart>
      <c:catAx>
        <c:axId val="6344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380"/>
        <c:auto val="1"/>
        <c:lblAlgn val="ctr"/>
        <c:lblOffset val="100"/>
        <c:noMultiLvlLbl val="0"/>
      </c:catAx>
      <c:valAx>
        <c:axId val="3845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