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68169"/>
        <c:axId val="586553"/>
      </c:scatterChart>
      <c:valAx>
        <c:axId val="1146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3"/>
        <c:crossesAt val="0"/>
        <c:crossBetween val="midCat"/>
      </c:valAx>
      <c:valAx>
        <c:axId val="58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2185"/>
        <c:axId val="16002681"/>
      </c:scatterChart>
      <c:valAx>
        <c:axId val="6455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681"/>
        <c:crossesAt val="0"/>
        <c:crossBetween val="midCat"/>
      </c:valAx>
      <c:valAx>
        <c:axId val="1600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1150"/>
        <c:axId val="11843887"/>
      </c:scatterChart>
      <c:valAx>
        <c:axId val="905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887"/>
        <c:crossesAt val="0"/>
        <c:crossBetween val="midCat"/>
      </c:valAx>
      <c:valAx>
        <c:axId val="1184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53139"/>
        <c:axId val="79817792"/>
      </c:scatterChart>
      <c:valAx>
        <c:axId val="5595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792"/>
        <c:crossesAt val="0"/>
        <c:crossBetween val="midCat"/>
      </c:valAx>
      <c:valAx>
        <c:axId val="7981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