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94003"/>
        <c:axId val="35800717"/>
      </c:barChart>
      <c:catAx>
        <c:axId val="7679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717"/>
        <c:auto val="1"/>
        <c:lblAlgn val="ctr"/>
        <c:lblOffset val="100"/>
        <c:noMultiLvlLbl val="0"/>
      </c:catAx>
      <c:valAx>
        <c:axId val="3580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11750"/>
        <c:axId val="39750159"/>
      </c:barChart>
      <c:catAx>
        <c:axId val="9371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159"/>
        <c:auto val="1"/>
        <c:lblAlgn val="ctr"/>
        <c:lblOffset val="100"/>
        <c:noMultiLvlLbl val="0"/>
      </c:catAx>
      <c:valAx>
        <c:axId val="3975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72159"/>
        <c:axId val="8682835"/>
      </c:barChart>
      <c:catAx>
        <c:axId val="5057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35"/>
        <c:auto val="1"/>
        <c:lblAlgn val="ctr"/>
        <c:lblOffset val="100"/>
        <c:noMultiLvlLbl val="0"/>
      </c:catAx>
      <c:valAx>
        <c:axId val="868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83736"/>
        <c:axId val="32085564"/>
      </c:barChart>
      <c:catAx>
        <c:axId val="8928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564"/>
        <c:auto val="1"/>
        <c:lblAlgn val="ctr"/>
        <c:lblOffset val="100"/>
        <c:noMultiLvlLbl val="0"/>
      </c:catAx>
      <c:valAx>
        <c:axId val="3208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53025"/>
        <c:axId val="12468985"/>
      </c:barChart>
      <c:catAx>
        <c:axId val="5535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985"/>
        <c:auto val="1"/>
        <c:lblAlgn val="ctr"/>
        <c:lblOffset val="100"/>
        <c:noMultiLvlLbl val="0"/>
      </c:catAx>
      <c:valAx>
        <c:axId val="1246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09535"/>
        <c:axId val="62835861"/>
      </c:barChart>
      <c:catAx>
        <c:axId val="2980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861"/>
        <c:auto val="1"/>
        <c:lblAlgn val="ctr"/>
        <c:lblOffset val="100"/>
        <c:noMultiLvlLbl val="0"/>
      </c:catAx>
      <c:valAx>
        <c:axId val="6283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36341"/>
        <c:axId val="27868886"/>
      </c:barChart>
      <c:catAx>
        <c:axId val="3143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886"/>
        <c:auto val="1"/>
        <c:lblAlgn val="ctr"/>
        <c:lblOffset val="100"/>
        <c:noMultiLvlLbl val="0"/>
      </c:catAx>
      <c:valAx>
        <c:axId val="2786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70160"/>
        <c:axId val="53828384"/>
      </c:barChart>
      <c:catAx>
        <c:axId val="9987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384"/>
        <c:auto val="1"/>
        <c:lblAlgn val="ctr"/>
        <c:lblOffset val="100"/>
        <c:noMultiLvlLbl val="0"/>
      </c:catAx>
      <c:valAx>
        <c:axId val="5382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07146"/>
        <c:axId val="64413574"/>
      </c:barChart>
      <c:catAx>
        <c:axId val="9010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574"/>
        <c:auto val="1"/>
        <c:lblAlgn val="ctr"/>
        <c:lblOffset val="100"/>
        <c:noMultiLvlLbl val="0"/>
      </c:catAx>
      <c:valAx>
        <c:axId val="6441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32997"/>
        <c:axId val="32502893"/>
      </c:barChart>
      <c:catAx>
        <c:axId val="8773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893"/>
        <c:auto val="1"/>
        <c:lblAlgn val="ctr"/>
        <c:lblOffset val="100"/>
        <c:noMultiLvlLbl val="0"/>
      </c:catAx>
      <c:valAx>
        <c:axId val="3250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35902"/>
        <c:axId val="4060450"/>
      </c:barChart>
      <c:catAx>
        <c:axId val="2283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50"/>
        <c:auto val="1"/>
        <c:lblAlgn val="ctr"/>
        <c:lblOffset val="100"/>
        <c:noMultiLvlLbl val="0"/>
      </c:catAx>
      <c:valAx>
        <c:axId val="406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92700"/>
        <c:axId val="41607329"/>
      </c:barChart>
      <c:catAx>
        <c:axId val="1609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329"/>
        <c:auto val="1"/>
        <c:lblAlgn val="ctr"/>
        <c:lblOffset val="100"/>
        <c:noMultiLvlLbl val="0"/>
      </c:catAx>
      <c:valAx>
        <c:axId val="4160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01739"/>
        <c:axId val="93179418"/>
      </c:barChart>
      <c:catAx>
        <c:axId val="5980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418"/>
        <c:auto val="1"/>
        <c:lblAlgn val="ctr"/>
        <c:lblOffset val="100"/>
        <c:noMultiLvlLbl val="0"/>
      </c:catAx>
      <c:valAx>
        <c:axId val="9317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02747"/>
        <c:axId val="27386260"/>
      </c:barChart>
      <c:catAx>
        <c:axId val="9600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260"/>
        <c:auto val="1"/>
        <c:lblAlgn val="ctr"/>
        <c:lblOffset val="100"/>
        <c:noMultiLvlLbl val="0"/>
      </c:catAx>
      <c:valAx>
        <c:axId val="2738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2953"/>
        <c:axId val="33869785"/>
      </c:barChart>
      <c:catAx>
        <c:axId val="132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785"/>
        <c:auto val="1"/>
        <c:lblAlgn val="ctr"/>
        <c:lblOffset val="100"/>
        <c:noMultiLvlLbl val="0"/>
      </c:catAx>
      <c:valAx>
        <c:axId val="3386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09202"/>
        <c:axId val="75101112"/>
      </c:barChart>
      <c:catAx>
        <c:axId val="3450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112"/>
        <c:auto val="1"/>
        <c:lblAlgn val="ctr"/>
        <c:lblOffset val="100"/>
        <c:noMultiLvlLbl val="0"/>
      </c:catAx>
      <c:valAx>
        <c:axId val="7510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6245"/>
        <c:axId val="99213729"/>
      </c:barChart>
      <c:catAx>
        <c:axId val="123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729"/>
        <c:auto val="1"/>
        <c:lblAlgn val="ctr"/>
        <c:lblOffset val="100"/>
        <c:noMultiLvlLbl val="0"/>
      </c:catAx>
      <c:valAx>
        <c:axId val="9921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79485"/>
        <c:axId val="8082396"/>
      </c:barChart>
      <c:catAx>
        <c:axId val="9687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96"/>
        <c:auto val="1"/>
        <c:lblAlgn val="ctr"/>
        <c:lblOffset val="100"/>
        <c:noMultiLvlLbl val="0"/>
      </c:catAx>
      <c:valAx>
        <c:axId val="808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