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95106"/>
        <c:axId val="78334112"/>
      </c:scatterChart>
      <c:valAx>
        <c:axId val="4289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12"/>
        <c:crossesAt val="0"/>
        <c:crossBetween val="midCat"/>
      </c:valAx>
      <c:valAx>
        <c:axId val="7833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1713"/>
        <c:axId val="64880644"/>
      </c:scatterChart>
      <c:valAx>
        <c:axId val="795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644"/>
        <c:crossesAt val="0"/>
        <c:crossBetween val="midCat"/>
      </c:valAx>
      <c:valAx>
        <c:axId val="6488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9553"/>
        <c:axId val="9711754"/>
      </c:scatterChart>
      <c:valAx>
        <c:axId val="772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4"/>
        <c:crossesAt val="0"/>
        <c:crossBetween val="midCat"/>
      </c:valAx>
      <c:valAx>
        <c:axId val="971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75072"/>
        <c:axId val="97647696"/>
      </c:scatterChart>
      <c:valAx>
        <c:axId val="764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96"/>
        <c:crossesAt val="0"/>
        <c:crossBetween val="midCat"/>
      </c:valAx>
      <c:valAx>
        <c:axId val="9764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