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48305"/>
        <c:axId val="15672223"/>
      </c:barChart>
      <c:catAx>
        <c:axId val="9894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223"/>
        <c:auto val="1"/>
        <c:lblAlgn val="ctr"/>
        <c:lblOffset val="100"/>
        <c:noMultiLvlLbl val="0"/>
      </c:catAx>
      <c:valAx>
        <c:axId val="156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12204"/>
        <c:axId val="55181850"/>
      </c:barChart>
      <c:catAx>
        <c:axId val="5701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850"/>
        <c:auto val="1"/>
        <c:lblAlgn val="ctr"/>
        <c:lblOffset val="100"/>
        <c:noMultiLvlLbl val="0"/>
      </c:catAx>
      <c:valAx>
        <c:axId val="551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30264"/>
        <c:axId val="29615370"/>
      </c:barChart>
      <c:catAx>
        <c:axId val="9893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370"/>
        <c:auto val="1"/>
        <c:lblAlgn val="ctr"/>
        <c:lblOffset val="100"/>
        <c:noMultiLvlLbl val="0"/>
      </c:catAx>
      <c:valAx>
        <c:axId val="296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43337"/>
        <c:axId val="47301775"/>
      </c:barChart>
      <c:catAx>
        <c:axId val="6464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775"/>
        <c:auto val="1"/>
        <c:lblAlgn val="ctr"/>
        <c:lblOffset val="100"/>
        <c:noMultiLvlLbl val="0"/>
      </c:catAx>
      <c:valAx>
        <c:axId val="473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99463"/>
        <c:axId val="23789820"/>
      </c:barChart>
      <c:catAx>
        <c:axId val="3729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820"/>
        <c:auto val="1"/>
        <c:lblAlgn val="ctr"/>
        <c:lblOffset val="100"/>
        <c:noMultiLvlLbl val="0"/>
      </c:catAx>
      <c:valAx>
        <c:axId val="237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28026"/>
        <c:axId val="15844368"/>
      </c:barChart>
      <c:catAx>
        <c:axId val="128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368"/>
        <c:auto val="1"/>
        <c:lblAlgn val="ctr"/>
        <c:lblOffset val="100"/>
        <c:noMultiLvlLbl val="0"/>
      </c:catAx>
      <c:valAx>
        <c:axId val="158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62513"/>
        <c:axId val="73559453"/>
      </c:barChart>
      <c:catAx>
        <c:axId val="134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453"/>
        <c:auto val="1"/>
        <c:lblAlgn val="ctr"/>
        <c:lblOffset val="100"/>
        <c:noMultiLvlLbl val="0"/>
      </c:catAx>
      <c:valAx>
        <c:axId val="735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78103"/>
        <c:axId val="1728702"/>
      </c:barChart>
      <c:catAx>
        <c:axId val="3267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02"/>
        <c:auto val="1"/>
        <c:lblAlgn val="ctr"/>
        <c:lblOffset val="100"/>
        <c:noMultiLvlLbl val="0"/>
      </c:catAx>
      <c:valAx>
        <c:axId val="17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3026"/>
        <c:axId val="54844799"/>
      </c:barChart>
      <c:catAx>
        <c:axId val="579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799"/>
        <c:auto val="1"/>
        <c:lblAlgn val="ctr"/>
        <c:lblOffset val="100"/>
        <c:noMultiLvlLbl val="0"/>
      </c:catAx>
      <c:valAx>
        <c:axId val="548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31641"/>
        <c:axId val="58073057"/>
      </c:barChart>
      <c:catAx>
        <c:axId val="7603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057"/>
        <c:auto val="1"/>
        <c:lblAlgn val="ctr"/>
        <c:lblOffset val="100"/>
        <c:noMultiLvlLbl val="0"/>
      </c:catAx>
      <c:valAx>
        <c:axId val="5807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96659"/>
        <c:axId val="78602342"/>
      </c:barChart>
      <c:catAx>
        <c:axId val="7129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342"/>
        <c:auto val="1"/>
        <c:lblAlgn val="ctr"/>
        <c:lblOffset val="100"/>
        <c:noMultiLvlLbl val="0"/>
      </c:catAx>
      <c:valAx>
        <c:axId val="786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6838"/>
        <c:axId val="66762504"/>
      </c:barChart>
      <c:catAx>
        <c:axId val="3293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504"/>
        <c:auto val="1"/>
        <c:lblAlgn val="ctr"/>
        <c:lblOffset val="100"/>
        <c:noMultiLvlLbl val="0"/>
      </c:catAx>
      <c:valAx>
        <c:axId val="667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06172"/>
        <c:axId val="84000781"/>
      </c:barChart>
      <c:catAx>
        <c:axId val="8460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781"/>
        <c:auto val="1"/>
        <c:lblAlgn val="ctr"/>
        <c:lblOffset val="100"/>
        <c:noMultiLvlLbl val="0"/>
      </c:catAx>
      <c:valAx>
        <c:axId val="840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48522"/>
        <c:axId val="62459146"/>
      </c:barChart>
      <c:catAx>
        <c:axId val="5444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146"/>
        <c:auto val="1"/>
        <c:lblAlgn val="ctr"/>
        <c:lblOffset val="100"/>
        <c:noMultiLvlLbl val="0"/>
      </c:catAx>
      <c:valAx>
        <c:axId val="624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0829"/>
        <c:axId val="32912888"/>
      </c:barChart>
      <c:catAx>
        <c:axId val="322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888"/>
        <c:auto val="1"/>
        <c:lblAlgn val="ctr"/>
        <c:lblOffset val="100"/>
        <c:noMultiLvlLbl val="0"/>
      </c:catAx>
      <c:valAx>
        <c:axId val="329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94449"/>
        <c:axId val="78575877"/>
      </c:barChart>
      <c:catAx>
        <c:axId val="830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877"/>
        <c:auto val="1"/>
        <c:lblAlgn val="ctr"/>
        <c:lblOffset val="100"/>
        <c:noMultiLvlLbl val="0"/>
      </c:catAx>
      <c:valAx>
        <c:axId val="7857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9696"/>
        <c:axId val="95185548"/>
      </c:barChart>
      <c:catAx>
        <c:axId val="215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548"/>
        <c:auto val="1"/>
        <c:lblAlgn val="ctr"/>
        <c:lblOffset val="100"/>
        <c:noMultiLvlLbl val="0"/>
      </c:catAx>
      <c:valAx>
        <c:axId val="951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79884"/>
        <c:axId val="92459586"/>
      </c:barChart>
      <c:catAx>
        <c:axId val="206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586"/>
        <c:auto val="1"/>
        <c:lblAlgn val="ctr"/>
        <c:lblOffset val="100"/>
        <c:noMultiLvlLbl val="0"/>
      </c:catAx>
      <c:valAx>
        <c:axId val="924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