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82582"/>
        <c:axId val="30374556"/>
      </c:scatterChart>
      <c:valAx>
        <c:axId val="28782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556"/>
        <c:crossesAt val="0"/>
        <c:crossBetween val="midCat"/>
      </c:valAx>
      <c:valAx>
        <c:axId val="30374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08728"/>
        <c:axId val="90718312"/>
      </c:scatterChart>
      <c:valAx>
        <c:axId val="80808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312"/>
        <c:crossesAt val="0"/>
        <c:crossBetween val="midCat"/>
      </c:valAx>
      <c:valAx>
        <c:axId val="90718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13659"/>
        <c:axId val="61263374"/>
      </c:scatterChart>
      <c:valAx>
        <c:axId val="97013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374"/>
        <c:crossesAt val="0"/>
        <c:crossBetween val="midCat"/>
      </c:valAx>
      <c:valAx>
        <c:axId val="61263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84714"/>
        <c:axId val="72681511"/>
      </c:scatterChart>
      <c:valAx>
        <c:axId val="16184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511"/>
        <c:crossesAt val="0"/>
        <c:crossBetween val="midCat"/>
      </c:valAx>
      <c:valAx>
        <c:axId val="72681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