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6201"/>
        <c:axId val="48991768"/>
      </c:barChart>
      <c:catAx>
        <c:axId val="877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68"/>
        <c:auto val="1"/>
        <c:lblAlgn val="ctr"/>
        <c:lblOffset val="100"/>
        <c:noMultiLvlLbl val="0"/>
      </c:catAx>
      <c:valAx>
        <c:axId val="489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75613"/>
        <c:axId val="3837804"/>
      </c:barChart>
      <c:catAx>
        <c:axId val="730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04"/>
        <c:auto val="1"/>
        <c:lblAlgn val="ctr"/>
        <c:lblOffset val="100"/>
        <c:noMultiLvlLbl val="0"/>
      </c:catAx>
      <c:valAx>
        <c:axId val="38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382"/>
        <c:axId val="38591012"/>
      </c:barChart>
      <c:catAx>
        <c:axId val="77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12"/>
        <c:auto val="1"/>
        <c:lblAlgn val="ctr"/>
        <c:lblOffset val="100"/>
        <c:noMultiLvlLbl val="0"/>
      </c:catAx>
      <c:valAx>
        <c:axId val="385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57883"/>
        <c:axId val="69316203"/>
      </c:barChart>
      <c:catAx>
        <c:axId val="908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203"/>
        <c:auto val="1"/>
        <c:lblAlgn val="ctr"/>
        <c:lblOffset val="100"/>
        <c:noMultiLvlLbl val="0"/>
      </c:catAx>
      <c:valAx>
        <c:axId val="693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68485"/>
        <c:axId val="74482484"/>
      </c:barChart>
      <c:catAx>
        <c:axId val="695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84"/>
        <c:auto val="1"/>
        <c:lblAlgn val="ctr"/>
        <c:lblOffset val="100"/>
        <c:noMultiLvlLbl val="0"/>
      </c:catAx>
      <c:valAx>
        <c:axId val="744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61848"/>
        <c:axId val="46039075"/>
      </c:barChart>
      <c:catAx>
        <c:axId val="800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075"/>
        <c:auto val="1"/>
        <c:lblAlgn val="ctr"/>
        <c:lblOffset val="100"/>
        <c:noMultiLvlLbl val="0"/>
      </c:catAx>
      <c:valAx>
        <c:axId val="460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1182"/>
        <c:axId val="23638050"/>
      </c:barChart>
      <c:catAx>
        <c:axId val="242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50"/>
        <c:auto val="1"/>
        <c:lblAlgn val="ctr"/>
        <c:lblOffset val="100"/>
        <c:noMultiLvlLbl val="0"/>
      </c:catAx>
      <c:valAx>
        <c:axId val="236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3154"/>
        <c:axId val="43339537"/>
      </c:barChart>
      <c:catAx>
        <c:axId val="882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37"/>
        <c:auto val="1"/>
        <c:lblAlgn val="ctr"/>
        <c:lblOffset val="100"/>
        <c:noMultiLvlLbl val="0"/>
      </c:catAx>
      <c:valAx>
        <c:axId val="433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8451"/>
        <c:axId val="23552675"/>
      </c:barChart>
      <c:catAx>
        <c:axId val="469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75"/>
        <c:auto val="1"/>
        <c:lblAlgn val="ctr"/>
        <c:lblOffset val="100"/>
        <c:noMultiLvlLbl val="0"/>
      </c:catAx>
      <c:valAx>
        <c:axId val="235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73064"/>
        <c:axId val="84068228"/>
      </c:barChart>
      <c:catAx>
        <c:axId val="245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28"/>
        <c:auto val="1"/>
        <c:lblAlgn val="ctr"/>
        <c:lblOffset val="100"/>
        <c:noMultiLvlLbl val="0"/>
      </c:catAx>
      <c:valAx>
        <c:axId val="840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6157"/>
        <c:axId val="89772518"/>
      </c:barChart>
      <c:catAx>
        <c:axId val="840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518"/>
        <c:auto val="1"/>
        <c:lblAlgn val="ctr"/>
        <c:lblOffset val="100"/>
        <c:noMultiLvlLbl val="0"/>
      </c:catAx>
      <c:valAx>
        <c:axId val="897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6971"/>
        <c:axId val="48563383"/>
      </c:barChart>
      <c:catAx>
        <c:axId val="581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83"/>
        <c:auto val="1"/>
        <c:lblAlgn val="ctr"/>
        <c:lblOffset val="100"/>
        <c:noMultiLvlLbl val="0"/>
      </c:catAx>
      <c:valAx>
        <c:axId val="485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44872"/>
        <c:axId val="4958034"/>
      </c:barChart>
      <c:catAx>
        <c:axId val="425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4"/>
        <c:auto val="1"/>
        <c:lblAlgn val="ctr"/>
        <c:lblOffset val="100"/>
        <c:noMultiLvlLbl val="0"/>
      </c:catAx>
      <c:valAx>
        <c:axId val="49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1940"/>
        <c:axId val="16346089"/>
      </c:barChart>
      <c:catAx>
        <c:axId val="657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89"/>
        <c:auto val="1"/>
        <c:lblAlgn val="ctr"/>
        <c:lblOffset val="100"/>
        <c:noMultiLvlLbl val="0"/>
      </c:catAx>
      <c:valAx>
        <c:axId val="163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0339"/>
        <c:axId val="66293395"/>
      </c:barChart>
      <c:catAx>
        <c:axId val="322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95"/>
        <c:auto val="1"/>
        <c:lblAlgn val="ctr"/>
        <c:lblOffset val="100"/>
        <c:noMultiLvlLbl val="0"/>
      </c:catAx>
      <c:valAx>
        <c:axId val="662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51825"/>
        <c:axId val="22987799"/>
      </c:barChart>
      <c:catAx>
        <c:axId val="686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99"/>
        <c:auto val="1"/>
        <c:lblAlgn val="ctr"/>
        <c:lblOffset val="100"/>
        <c:noMultiLvlLbl val="0"/>
      </c:catAx>
      <c:valAx>
        <c:axId val="229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6822"/>
        <c:axId val="53728388"/>
      </c:barChart>
      <c:catAx>
        <c:axId val="304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388"/>
        <c:auto val="1"/>
        <c:lblAlgn val="ctr"/>
        <c:lblOffset val="100"/>
        <c:noMultiLvlLbl val="0"/>
      </c:catAx>
      <c:valAx>
        <c:axId val="537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0005"/>
        <c:axId val="89596722"/>
      </c:barChart>
      <c:catAx>
        <c:axId val="549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22"/>
        <c:auto val="1"/>
        <c:lblAlgn val="ctr"/>
        <c:lblOffset val="100"/>
        <c:noMultiLvlLbl val="0"/>
      </c:catAx>
      <c:valAx>
        <c:axId val="895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