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13388"/>
        <c:axId val="73506027"/>
      </c:scatterChart>
      <c:valAx>
        <c:axId val="3281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027"/>
        <c:crossesAt val="0"/>
        <c:crossBetween val="midCat"/>
      </c:valAx>
      <c:valAx>
        <c:axId val="7350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17927"/>
        <c:axId val="81277892"/>
      </c:scatterChart>
      <c:valAx>
        <c:axId val="7381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892"/>
        <c:crossesAt val="0"/>
        <c:crossBetween val="midCat"/>
      </c:valAx>
      <c:valAx>
        <c:axId val="8127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76431"/>
        <c:axId val="11176727"/>
      </c:scatterChart>
      <c:valAx>
        <c:axId val="1117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727"/>
        <c:crossesAt val="0"/>
        <c:crossBetween val="midCat"/>
      </c:valAx>
      <c:valAx>
        <c:axId val="1117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19552"/>
        <c:axId val="68926529"/>
      </c:scatterChart>
      <c:valAx>
        <c:axId val="82419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529"/>
        <c:crossesAt val="0"/>
        <c:crossBetween val="midCat"/>
      </c:valAx>
      <c:valAx>
        <c:axId val="6892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