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00001"/>
        <c:axId val="19891547"/>
      </c:barChart>
      <c:catAx>
        <c:axId val="6220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547"/>
        <c:auto val="1"/>
        <c:lblAlgn val="ctr"/>
        <c:lblOffset val="100"/>
        <c:noMultiLvlLbl val="0"/>
      </c:catAx>
      <c:valAx>
        <c:axId val="1989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50434"/>
        <c:axId val="30421725"/>
      </c:barChart>
      <c:catAx>
        <c:axId val="5195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725"/>
        <c:auto val="1"/>
        <c:lblAlgn val="ctr"/>
        <c:lblOffset val="100"/>
        <c:noMultiLvlLbl val="0"/>
      </c:catAx>
      <c:valAx>
        <c:axId val="3042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08324"/>
        <c:axId val="79604919"/>
      </c:barChart>
      <c:catAx>
        <c:axId val="6080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919"/>
        <c:auto val="1"/>
        <c:lblAlgn val="ctr"/>
        <c:lblOffset val="100"/>
        <c:noMultiLvlLbl val="0"/>
      </c:catAx>
      <c:valAx>
        <c:axId val="7960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67198"/>
        <c:axId val="34685792"/>
      </c:barChart>
      <c:catAx>
        <c:axId val="2326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792"/>
        <c:auto val="1"/>
        <c:lblAlgn val="ctr"/>
        <c:lblOffset val="100"/>
        <c:noMultiLvlLbl val="0"/>
      </c:catAx>
      <c:valAx>
        <c:axId val="3468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02047"/>
        <c:axId val="94628325"/>
      </c:barChart>
      <c:catAx>
        <c:axId val="6000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325"/>
        <c:auto val="1"/>
        <c:lblAlgn val="ctr"/>
        <c:lblOffset val="100"/>
        <c:noMultiLvlLbl val="0"/>
      </c:catAx>
      <c:valAx>
        <c:axId val="9462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16526"/>
        <c:axId val="47887870"/>
      </c:barChart>
      <c:catAx>
        <c:axId val="1001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870"/>
        <c:auto val="1"/>
        <c:lblAlgn val="ctr"/>
        <c:lblOffset val="100"/>
        <c:noMultiLvlLbl val="0"/>
      </c:catAx>
      <c:valAx>
        <c:axId val="4788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65156"/>
        <c:axId val="10906260"/>
      </c:barChart>
      <c:catAx>
        <c:axId val="9156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260"/>
        <c:auto val="1"/>
        <c:lblAlgn val="ctr"/>
        <c:lblOffset val="100"/>
        <c:noMultiLvlLbl val="0"/>
      </c:catAx>
      <c:valAx>
        <c:axId val="1090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34877"/>
        <c:axId val="78202007"/>
      </c:barChart>
      <c:catAx>
        <c:axId val="7863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007"/>
        <c:auto val="1"/>
        <c:lblAlgn val="ctr"/>
        <c:lblOffset val="100"/>
        <c:noMultiLvlLbl val="0"/>
      </c:catAx>
      <c:valAx>
        <c:axId val="782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63352"/>
        <c:axId val="36713981"/>
      </c:barChart>
      <c:catAx>
        <c:axId val="1896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981"/>
        <c:auto val="1"/>
        <c:lblAlgn val="ctr"/>
        <c:lblOffset val="100"/>
        <c:noMultiLvlLbl val="0"/>
      </c:catAx>
      <c:valAx>
        <c:axId val="3671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62174"/>
        <c:axId val="15813326"/>
      </c:barChart>
      <c:catAx>
        <c:axId val="7196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326"/>
        <c:auto val="1"/>
        <c:lblAlgn val="ctr"/>
        <c:lblOffset val="100"/>
        <c:noMultiLvlLbl val="0"/>
      </c:catAx>
      <c:valAx>
        <c:axId val="1581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36904"/>
        <c:axId val="25806254"/>
      </c:barChart>
      <c:catAx>
        <c:axId val="4213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254"/>
        <c:auto val="1"/>
        <c:lblAlgn val="ctr"/>
        <c:lblOffset val="100"/>
        <c:noMultiLvlLbl val="0"/>
      </c:catAx>
      <c:valAx>
        <c:axId val="258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72728"/>
        <c:axId val="73834664"/>
      </c:barChart>
      <c:catAx>
        <c:axId val="1037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664"/>
        <c:auto val="1"/>
        <c:lblAlgn val="ctr"/>
        <c:lblOffset val="100"/>
        <c:noMultiLvlLbl val="0"/>
      </c:catAx>
      <c:valAx>
        <c:axId val="7383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07914"/>
        <c:axId val="56582306"/>
      </c:barChart>
      <c:catAx>
        <c:axId val="8180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306"/>
        <c:auto val="1"/>
        <c:lblAlgn val="ctr"/>
        <c:lblOffset val="100"/>
        <c:noMultiLvlLbl val="0"/>
      </c:catAx>
      <c:valAx>
        <c:axId val="5658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50213"/>
        <c:axId val="63787181"/>
      </c:barChart>
      <c:catAx>
        <c:axId val="2055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181"/>
        <c:auto val="1"/>
        <c:lblAlgn val="ctr"/>
        <c:lblOffset val="100"/>
        <c:noMultiLvlLbl val="0"/>
      </c:catAx>
      <c:valAx>
        <c:axId val="6378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22989"/>
        <c:axId val="11659268"/>
      </c:barChart>
      <c:catAx>
        <c:axId val="2622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268"/>
        <c:auto val="1"/>
        <c:lblAlgn val="ctr"/>
        <c:lblOffset val="100"/>
        <c:noMultiLvlLbl val="0"/>
      </c:catAx>
      <c:valAx>
        <c:axId val="1165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08340"/>
        <c:axId val="39581972"/>
      </c:barChart>
      <c:catAx>
        <c:axId val="9630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972"/>
        <c:auto val="1"/>
        <c:lblAlgn val="ctr"/>
        <c:lblOffset val="100"/>
        <c:noMultiLvlLbl val="0"/>
      </c:catAx>
      <c:valAx>
        <c:axId val="3958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42036"/>
        <c:axId val="62704625"/>
      </c:barChart>
      <c:catAx>
        <c:axId val="9984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625"/>
        <c:auto val="1"/>
        <c:lblAlgn val="ctr"/>
        <c:lblOffset val="100"/>
        <c:noMultiLvlLbl val="0"/>
      </c:catAx>
      <c:valAx>
        <c:axId val="6270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17153"/>
        <c:axId val="59573430"/>
      </c:barChart>
      <c:catAx>
        <c:axId val="6891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430"/>
        <c:auto val="1"/>
        <c:lblAlgn val="ctr"/>
        <c:lblOffset val="100"/>
        <c:noMultiLvlLbl val="0"/>
      </c:catAx>
      <c:valAx>
        <c:axId val="5957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