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28005"/>
        <c:axId val="87521131"/>
      </c:scatterChart>
      <c:valAx>
        <c:axId val="6002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131"/>
        <c:crossesAt val="0"/>
        <c:crossBetween val="midCat"/>
      </c:valAx>
      <c:valAx>
        <c:axId val="8752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38043"/>
        <c:axId val="89484980"/>
      </c:scatterChart>
      <c:valAx>
        <c:axId val="4423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980"/>
        <c:crossesAt val="0"/>
        <c:crossBetween val="midCat"/>
      </c:valAx>
      <c:valAx>
        <c:axId val="8948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9955"/>
        <c:axId val="65109879"/>
      </c:scatterChart>
      <c:valAx>
        <c:axId val="970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879"/>
        <c:crossesAt val="0"/>
        <c:crossBetween val="midCat"/>
      </c:valAx>
      <c:valAx>
        <c:axId val="6510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9587"/>
        <c:axId val="73931769"/>
      </c:scatterChart>
      <c:valAx>
        <c:axId val="913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769"/>
        <c:crossesAt val="0"/>
        <c:crossBetween val="midCat"/>
      </c:valAx>
      <c:valAx>
        <c:axId val="7393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