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1207"/>
        <c:axId val="3602639"/>
      </c:barChart>
      <c:catAx>
        <c:axId val="579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39"/>
        <c:auto val="1"/>
        <c:lblAlgn val="ctr"/>
        <c:lblOffset val="100"/>
        <c:noMultiLvlLbl val="0"/>
      </c:catAx>
      <c:valAx>
        <c:axId val="36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65707"/>
        <c:axId val="13753948"/>
      </c:barChart>
      <c:catAx>
        <c:axId val="7996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948"/>
        <c:auto val="1"/>
        <c:lblAlgn val="ctr"/>
        <c:lblOffset val="100"/>
        <c:noMultiLvlLbl val="0"/>
      </c:catAx>
      <c:valAx>
        <c:axId val="137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75299"/>
        <c:axId val="96905423"/>
      </c:barChart>
      <c:catAx>
        <c:axId val="4507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423"/>
        <c:auto val="1"/>
        <c:lblAlgn val="ctr"/>
        <c:lblOffset val="100"/>
        <c:noMultiLvlLbl val="0"/>
      </c:catAx>
      <c:valAx>
        <c:axId val="969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48121"/>
        <c:axId val="79069358"/>
      </c:barChart>
      <c:catAx>
        <c:axId val="8704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358"/>
        <c:auto val="1"/>
        <c:lblAlgn val="ctr"/>
        <c:lblOffset val="100"/>
        <c:noMultiLvlLbl val="0"/>
      </c:catAx>
      <c:valAx>
        <c:axId val="790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2478"/>
        <c:axId val="49905533"/>
      </c:barChart>
      <c:catAx>
        <c:axId val="39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533"/>
        <c:auto val="1"/>
        <c:lblAlgn val="ctr"/>
        <c:lblOffset val="100"/>
        <c:noMultiLvlLbl val="0"/>
      </c:catAx>
      <c:valAx>
        <c:axId val="499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20302"/>
        <c:axId val="25073496"/>
      </c:barChart>
      <c:catAx>
        <c:axId val="5042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96"/>
        <c:auto val="1"/>
        <c:lblAlgn val="ctr"/>
        <c:lblOffset val="100"/>
        <c:noMultiLvlLbl val="0"/>
      </c:catAx>
      <c:valAx>
        <c:axId val="250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5510"/>
        <c:axId val="17883308"/>
      </c:barChart>
      <c:catAx>
        <c:axId val="5711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308"/>
        <c:auto val="1"/>
        <c:lblAlgn val="ctr"/>
        <c:lblOffset val="100"/>
        <c:noMultiLvlLbl val="0"/>
      </c:catAx>
      <c:valAx>
        <c:axId val="178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7923"/>
        <c:axId val="23928845"/>
      </c:barChart>
      <c:catAx>
        <c:axId val="88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845"/>
        <c:auto val="1"/>
        <c:lblAlgn val="ctr"/>
        <c:lblOffset val="100"/>
        <c:noMultiLvlLbl val="0"/>
      </c:catAx>
      <c:valAx>
        <c:axId val="239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51483"/>
        <c:axId val="69314788"/>
      </c:barChart>
      <c:catAx>
        <c:axId val="778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88"/>
        <c:auto val="1"/>
        <c:lblAlgn val="ctr"/>
        <c:lblOffset val="100"/>
        <c:noMultiLvlLbl val="0"/>
      </c:catAx>
      <c:valAx>
        <c:axId val="693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96513"/>
        <c:axId val="71410272"/>
      </c:barChart>
      <c:catAx>
        <c:axId val="8199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272"/>
        <c:auto val="1"/>
        <c:lblAlgn val="ctr"/>
        <c:lblOffset val="100"/>
        <c:noMultiLvlLbl val="0"/>
      </c:catAx>
      <c:valAx>
        <c:axId val="714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73978"/>
        <c:axId val="53724858"/>
      </c:barChart>
      <c:catAx>
        <c:axId val="5217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858"/>
        <c:auto val="1"/>
        <c:lblAlgn val="ctr"/>
        <c:lblOffset val="100"/>
        <c:noMultiLvlLbl val="0"/>
      </c:catAx>
      <c:valAx>
        <c:axId val="537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8267"/>
        <c:axId val="23836550"/>
      </c:barChart>
      <c:catAx>
        <c:axId val="428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550"/>
        <c:auto val="1"/>
        <c:lblAlgn val="ctr"/>
        <c:lblOffset val="100"/>
        <c:noMultiLvlLbl val="0"/>
      </c:catAx>
      <c:valAx>
        <c:axId val="238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58860"/>
        <c:axId val="44778368"/>
      </c:barChart>
      <c:catAx>
        <c:axId val="841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368"/>
        <c:auto val="1"/>
        <c:lblAlgn val="ctr"/>
        <c:lblOffset val="100"/>
        <c:noMultiLvlLbl val="0"/>
      </c:catAx>
      <c:valAx>
        <c:axId val="447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17005"/>
        <c:axId val="91758091"/>
      </c:barChart>
      <c:catAx>
        <c:axId val="387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091"/>
        <c:auto val="1"/>
        <c:lblAlgn val="ctr"/>
        <c:lblOffset val="100"/>
        <c:noMultiLvlLbl val="0"/>
      </c:catAx>
      <c:valAx>
        <c:axId val="917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14511"/>
        <c:axId val="94285959"/>
      </c:barChart>
      <c:catAx>
        <c:axId val="5621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959"/>
        <c:auto val="1"/>
        <c:lblAlgn val="ctr"/>
        <c:lblOffset val="100"/>
        <c:noMultiLvlLbl val="0"/>
      </c:catAx>
      <c:valAx>
        <c:axId val="942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94853"/>
        <c:axId val="18616731"/>
      </c:barChart>
      <c:catAx>
        <c:axId val="423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731"/>
        <c:auto val="1"/>
        <c:lblAlgn val="ctr"/>
        <c:lblOffset val="100"/>
        <c:noMultiLvlLbl val="0"/>
      </c:catAx>
      <c:valAx>
        <c:axId val="186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74014"/>
        <c:axId val="5252082"/>
      </c:barChart>
      <c:catAx>
        <c:axId val="6787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82"/>
        <c:auto val="1"/>
        <c:lblAlgn val="ctr"/>
        <c:lblOffset val="100"/>
        <c:noMultiLvlLbl val="0"/>
      </c:catAx>
      <c:valAx>
        <c:axId val="52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17843"/>
        <c:axId val="7725210"/>
      </c:barChart>
      <c:catAx>
        <c:axId val="790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10"/>
        <c:auto val="1"/>
        <c:lblAlgn val="ctr"/>
        <c:lblOffset val="100"/>
        <c:noMultiLvlLbl val="0"/>
      </c:catAx>
      <c:valAx>
        <c:axId val="77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