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729918"/>
        <c:axId val="38332108"/>
      </c:scatterChart>
      <c:valAx>
        <c:axId val="28729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2108"/>
        <c:crossesAt val="0"/>
        <c:crossBetween val="midCat"/>
      </c:valAx>
      <c:valAx>
        <c:axId val="38332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9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618076"/>
        <c:axId val="57547091"/>
      </c:scatterChart>
      <c:valAx>
        <c:axId val="57618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7091"/>
        <c:crossesAt val="0"/>
        <c:crossBetween val="midCat"/>
      </c:valAx>
      <c:valAx>
        <c:axId val="57547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8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881309"/>
        <c:axId val="11130809"/>
      </c:scatterChart>
      <c:valAx>
        <c:axId val="37881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0809"/>
        <c:crossesAt val="0"/>
        <c:crossBetween val="midCat"/>
      </c:valAx>
      <c:valAx>
        <c:axId val="11130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1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731065"/>
        <c:axId val="7771083"/>
      </c:scatterChart>
      <c:valAx>
        <c:axId val="32731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083"/>
        <c:crossesAt val="0"/>
        <c:crossBetween val="midCat"/>
      </c:valAx>
      <c:valAx>
        <c:axId val="7771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1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