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957348"/>
        <c:axId val="28202265"/>
      </c:barChart>
      <c:catAx>
        <c:axId val="45957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2265"/>
        <c:auto val="1"/>
        <c:lblAlgn val="ctr"/>
        <c:lblOffset val="100"/>
        <c:noMultiLvlLbl val="0"/>
      </c:catAx>
      <c:valAx>
        <c:axId val="28202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7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825911"/>
        <c:axId val="91369261"/>
      </c:barChart>
      <c:catAx>
        <c:axId val="78825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9261"/>
        <c:auto val="1"/>
        <c:lblAlgn val="ctr"/>
        <c:lblOffset val="100"/>
        <c:noMultiLvlLbl val="0"/>
      </c:catAx>
      <c:valAx>
        <c:axId val="91369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5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881124"/>
        <c:axId val="26847311"/>
      </c:barChart>
      <c:catAx>
        <c:axId val="60881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7311"/>
        <c:auto val="1"/>
        <c:lblAlgn val="ctr"/>
        <c:lblOffset val="100"/>
        <c:noMultiLvlLbl val="0"/>
      </c:catAx>
      <c:valAx>
        <c:axId val="26847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1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069924"/>
        <c:axId val="93823417"/>
      </c:barChart>
      <c:catAx>
        <c:axId val="91069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3417"/>
        <c:auto val="1"/>
        <c:lblAlgn val="ctr"/>
        <c:lblOffset val="100"/>
        <c:noMultiLvlLbl val="0"/>
      </c:catAx>
      <c:valAx>
        <c:axId val="93823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9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124689"/>
        <c:axId val="74200891"/>
      </c:barChart>
      <c:catAx>
        <c:axId val="31124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0891"/>
        <c:auto val="1"/>
        <c:lblAlgn val="ctr"/>
        <c:lblOffset val="100"/>
        <c:noMultiLvlLbl val="0"/>
      </c:catAx>
      <c:valAx>
        <c:axId val="74200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4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584972"/>
        <c:axId val="7915099"/>
      </c:barChart>
      <c:catAx>
        <c:axId val="28584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099"/>
        <c:auto val="1"/>
        <c:lblAlgn val="ctr"/>
        <c:lblOffset val="100"/>
        <c:noMultiLvlLbl val="0"/>
      </c:catAx>
      <c:valAx>
        <c:axId val="7915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4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273668"/>
        <c:axId val="3030081"/>
      </c:barChart>
      <c:catAx>
        <c:axId val="81273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081"/>
        <c:auto val="1"/>
        <c:lblAlgn val="ctr"/>
        <c:lblOffset val="100"/>
        <c:noMultiLvlLbl val="0"/>
      </c:catAx>
      <c:valAx>
        <c:axId val="3030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3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929846"/>
        <c:axId val="24969"/>
      </c:barChart>
      <c:catAx>
        <c:axId val="71929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9"/>
        <c:auto val="1"/>
        <c:lblAlgn val="ctr"/>
        <c:lblOffset val="100"/>
        <c:noMultiLvlLbl val="0"/>
      </c:catAx>
      <c:valAx>
        <c:axId val="24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9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008129"/>
        <c:axId val="60823144"/>
      </c:barChart>
      <c:catAx>
        <c:axId val="35008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3144"/>
        <c:auto val="1"/>
        <c:lblAlgn val="ctr"/>
        <c:lblOffset val="100"/>
        <c:noMultiLvlLbl val="0"/>
      </c:catAx>
      <c:valAx>
        <c:axId val="60823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8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215069"/>
        <c:axId val="8916570"/>
      </c:barChart>
      <c:catAx>
        <c:axId val="48215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570"/>
        <c:auto val="1"/>
        <c:lblAlgn val="ctr"/>
        <c:lblOffset val="100"/>
        <c:noMultiLvlLbl val="0"/>
      </c:catAx>
      <c:valAx>
        <c:axId val="8916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5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264023"/>
        <c:axId val="70007594"/>
      </c:barChart>
      <c:catAx>
        <c:axId val="59264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7594"/>
        <c:auto val="1"/>
        <c:lblAlgn val="ctr"/>
        <c:lblOffset val="100"/>
        <c:noMultiLvlLbl val="0"/>
      </c:catAx>
      <c:valAx>
        <c:axId val="70007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4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805424"/>
        <c:axId val="73073181"/>
      </c:barChart>
      <c:catAx>
        <c:axId val="47805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3181"/>
        <c:auto val="1"/>
        <c:lblAlgn val="ctr"/>
        <c:lblOffset val="100"/>
        <c:noMultiLvlLbl val="0"/>
      </c:catAx>
      <c:valAx>
        <c:axId val="73073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5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658297"/>
        <c:axId val="93164677"/>
      </c:barChart>
      <c:catAx>
        <c:axId val="51658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4677"/>
        <c:auto val="1"/>
        <c:lblAlgn val="ctr"/>
        <c:lblOffset val="100"/>
        <c:noMultiLvlLbl val="0"/>
      </c:catAx>
      <c:valAx>
        <c:axId val="93164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8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704174"/>
        <c:axId val="17245548"/>
      </c:barChart>
      <c:catAx>
        <c:axId val="26704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5548"/>
        <c:auto val="1"/>
        <c:lblAlgn val="ctr"/>
        <c:lblOffset val="100"/>
        <c:noMultiLvlLbl val="0"/>
      </c:catAx>
      <c:valAx>
        <c:axId val="17245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4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00589"/>
        <c:axId val="40358554"/>
      </c:barChart>
      <c:catAx>
        <c:axId val="4900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8554"/>
        <c:auto val="1"/>
        <c:lblAlgn val="ctr"/>
        <c:lblOffset val="100"/>
        <c:noMultiLvlLbl val="0"/>
      </c:catAx>
      <c:valAx>
        <c:axId val="40358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076829"/>
        <c:axId val="53832348"/>
      </c:barChart>
      <c:catAx>
        <c:axId val="31076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2348"/>
        <c:auto val="1"/>
        <c:lblAlgn val="ctr"/>
        <c:lblOffset val="100"/>
        <c:noMultiLvlLbl val="0"/>
      </c:catAx>
      <c:valAx>
        <c:axId val="53832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6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4390"/>
        <c:axId val="63134058"/>
      </c:barChart>
      <c:catAx>
        <c:axId val="704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4058"/>
        <c:auto val="1"/>
        <c:lblAlgn val="ctr"/>
        <c:lblOffset val="100"/>
        <c:noMultiLvlLbl val="0"/>
      </c:catAx>
      <c:valAx>
        <c:axId val="63134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28632"/>
        <c:axId val="25836342"/>
      </c:barChart>
      <c:catAx>
        <c:axId val="4928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6342"/>
        <c:auto val="1"/>
        <c:lblAlgn val="ctr"/>
        <c:lblOffset val="100"/>
        <c:noMultiLvlLbl val="0"/>
      </c:catAx>
      <c:valAx>
        <c:axId val="25836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