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71389"/>
        <c:axId val="18671578"/>
      </c:scatterChart>
      <c:valAx>
        <c:axId val="5657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578"/>
        <c:crossesAt val="0"/>
        <c:crossBetween val="midCat"/>
      </c:valAx>
      <c:valAx>
        <c:axId val="1867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45230"/>
        <c:axId val="33660358"/>
      </c:scatterChart>
      <c:valAx>
        <c:axId val="9594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358"/>
        <c:crossesAt val="0"/>
        <c:crossBetween val="midCat"/>
      </c:valAx>
      <c:valAx>
        <c:axId val="3366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61295"/>
        <c:axId val="46503235"/>
      </c:scatterChart>
      <c:valAx>
        <c:axId val="7896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235"/>
        <c:crossesAt val="0"/>
        <c:crossBetween val="midCat"/>
      </c:valAx>
      <c:valAx>
        <c:axId val="4650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50942"/>
        <c:axId val="34366012"/>
      </c:scatterChart>
      <c:valAx>
        <c:axId val="27150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012"/>
        <c:crossesAt val="0"/>
        <c:crossBetween val="midCat"/>
      </c:valAx>
      <c:valAx>
        <c:axId val="3436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