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25614"/>
        <c:axId val="99581796"/>
      </c:barChart>
      <c:catAx>
        <c:axId val="4732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796"/>
        <c:auto val="1"/>
        <c:lblAlgn val="ctr"/>
        <c:lblOffset val="100"/>
        <c:noMultiLvlLbl val="0"/>
      </c:catAx>
      <c:valAx>
        <c:axId val="995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85032"/>
        <c:axId val="4609638"/>
      </c:barChart>
      <c:catAx>
        <c:axId val="1258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38"/>
        <c:auto val="1"/>
        <c:lblAlgn val="ctr"/>
        <c:lblOffset val="100"/>
        <c:noMultiLvlLbl val="0"/>
      </c:catAx>
      <c:valAx>
        <c:axId val="460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86899"/>
        <c:axId val="91268541"/>
      </c:barChart>
      <c:catAx>
        <c:axId val="7958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541"/>
        <c:auto val="1"/>
        <c:lblAlgn val="ctr"/>
        <c:lblOffset val="100"/>
        <c:noMultiLvlLbl val="0"/>
      </c:catAx>
      <c:valAx>
        <c:axId val="912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17622"/>
        <c:axId val="78178976"/>
      </c:barChart>
      <c:catAx>
        <c:axId val="4901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976"/>
        <c:auto val="1"/>
        <c:lblAlgn val="ctr"/>
        <c:lblOffset val="100"/>
        <c:noMultiLvlLbl val="0"/>
      </c:catAx>
      <c:valAx>
        <c:axId val="781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60096"/>
        <c:axId val="75073327"/>
      </c:barChart>
      <c:catAx>
        <c:axId val="1136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327"/>
        <c:auto val="1"/>
        <c:lblAlgn val="ctr"/>
        <c:lblOffset val="100"/>
        <c:noMultiLvlLbl val="0"/>
      </c:catAx>
      <c:valAx>
        <c:axId val="7507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24730"/>
        <c:axId val="53167131"/>
      </c:barChart>
      <c:catAx>
        <c:axId val="9352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131"/>
        <c:auto val="1"/>
        <c:lblAlgn val="ctr"/>
        <c:lblOffset val="100"/>
        <c:noMultiLvlLbl val="0"/>
      </c:catAx>
      <c:valAx>
        <c:axId val="531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91657"/>
        <c:axId val="65701162"/>
      </c:barChart>
      <c:catAx>
        <c:axId val="5259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162"/>
        <c:auto val="1"/>
        <c:lblAlgn val="ctr"/>
        <c:lblOffset val="100"/>
        <c:noMultiLvlLbl val="0"/>
      </c:catAx>
      <c:valAx>
        <c:axId val="657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63451"/>
        <c:axId val="78457699"/>
      </c:barChart>
      <c:catAx>
        <c:axId val="665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699"/>
        <c:auto val="1"/>
        <c:lblAlgn val="ctr"/>
        <c:lblOffset val="100"/>
        <c:noMultiLvlLbl val="0"/>
      </c:catAx>
      <c:valAx>
        <c:axId val="784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81316"/>
        <c:axId val="2267094"/>
      </c:barChart>
      <c:catAx>
        <c:axId val="2308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94"/>
        <c:auto val="1"/>
        <c:lblAlgn val="ctr"/>
        <c:lblOffset val="100"/>
        <c:noMultiLvlLbl val="0"/>
      </c:catAx>
      <c:valAx>
        <c:axId val="22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22576"/>
        <c:axId val="55225040"/>
      </c:barChart>
      <c:catAx>
        <c:axId val="4752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040"/>
        <c:auto val="1"/>
        <c:lblAlgn val="ctr"/>
        <c:lblOffset val="100"/>
        <c:noMultiLvlLbl val="0"/>
      </c:catAx>
      <c:valAx>
        <c:axId val="552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02971"/>
        <c:axId val="25118285"/>
      </c:barChart>
      <c:catAx>
        <c:axId val="1970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285"/>
        <c:auto val="1"/>
        <c:lblAlgn val="ctr"/>
        <c:lblOffset val="100"/>
        <c:noMultiLvlLbl val="0"/>
      </c:catAx>
      <c:valAx>
        <c:axId val="251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1685"/>
        <c:axId val="34221006"/>
      </c:barChart>
      <c:catAx>
        <c:axId val="8620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006"/>
        <c:auto val="1"/>
        <c:lblAlgn val="ctr"/>
        <c:lblOffset val="100"/>
        <c:noMultiLvlLbl val="0"/>
      </c:catAx>
      <c:valAx>
        <c:axId val="342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6742"/>
        <c:axId val="86554621"/>
      </c:barChart>
      <c:catAx>
        <c:axId val="981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621"/>
        <c:auto val="1"/>
        <c:lblAlgn val="ctr"/>
        <c:lblOffset val="100"/>
        <c:noMultiLvlLbl val="0"/>
      </c:catAx>
      <c:valAx>
        <c:axId val="865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46948"/>
        <c:axId val="82909093"/>
      </c:barChart>
      <c:catAx>
        <c:axId val="2834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093"/>
        <c:auto val="1"/>
        <c:lblAlgn val="ctr"/>
        <c:lblOffset val="100"/>
        <c:noMultiLvlLbl val="0"/>
      </c:catAx>
      <c:valAx>
        <c:axId val="829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63289"/>
        <c:axId val="65950873"/>
      </c:barChart>
      <c:catAx>
        <c:axId val="6926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873"/>
        <c:auto val="1"/>
        <c:lblAlgn val="ctr"/>
        <c:lblOffset val="100"/>
        <c:noMultiLvlLbl val="0"/>
      </c:catAx>
      <c:valAx>
        <c:axId val="659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95904"/>
        <c:axId val="29886773"/>
      </c:barChart>
      <c:catAx>
        <c:axId val="5929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773"/>
        <c:auto val="1"/>
        <c:lblAlgn val="ctr"/>
        <c:lblOffset val="100"/>
        <c:noMultiLvlLbl val="0"/>
      </c:catAx>
      <c:valAx>
        <c:axId val="298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33967"/>
        <c:axId val="63469443"/>
      </c:barChart>
      <c:catAx>
        <c:axId val="9743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443"/>
        <c:auto val="1"/>
        <c:lblAlgn val="ctr"/>
        <c:lblOffset val="100"/>
        <c:noMultiLvlLbl val="0"/>
      </c:catAx>
      <c:valAx>
        <c:axId val="634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32316"/>
        <c:axId val="96852829"/>
      </c:barChart>
      <c:catAx>
        <c:axId val="9413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829"/>
        <c:auto val="1"/>
        <c:lblAlgn val="ctr"/>
        <c:lblOffset val="100"/>
        <c:noMultiLvlLbl val="0"/>
      </c:catAx>
      <c:valAx>
        <c:axId val="968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