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6459"/>
        <c:axId val="84385677"/>
      </c:scatterChart>
      <c:valAx>
        <c:axId val="390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677"/>
        <c:crossesAt val="0"/>
        <c:crossBetween val="midCat"/>
      </c:valAx>
      <c:valAx>
        <c:axId val="8438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23627"/>
        <c:axId val="67377729"/>
      </c:scatterChart>
      <c:valAx>
        <c:axId val="6322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729"/>
        <c:crossesAt val="0"/>
        <c:crossBetween val="midCat"/>
      </c:valAx>
      <c:valAx>
        <c:axId val="67377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29087"/>
        <c:axId val="11135440"/>
      </c:scatterChart>
      <c:valAx>
        <c:axId val="1192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440"/>
        <c:crossesAt val="0"/>
        <c:crossBetween val="midCat"/>
      </c:valAx>
      <c:valAx>
        <c:axId val="1113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55728"/>
        <c:axId val="67855689"/>
      </c:scatterChart>
      <c:valAx>
        <c:axId val="8805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689"/>
        <c:crossesAt val="0"/>
        <c:crossBetween val="midCat"/>
      </c:valAx>
      <c:valAx>
        <c:axId val="6785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