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0050"/>
        <c:axId val="92834819"/>
      </c:barChart>
      <c:catAx>
        <c:axId val="455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19"/>
        <c:auto val="1"/>
        <c:lblAlgn val="ctr"/>
        <c:lblOffset val="100"/>
        <c:noMultiLvlLbl val="0"/>
      </c:catAx>
      <c:valAx>
        <c:axId val="928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76587"/>
        <c:axId val="371554"/>
      </c:barChart>
      <c:catAx>
        <c:axId val="376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"/>
        <c:auto val="1"/>
        <c:lblAlgn val="ctr"/>
        <c:lblOffset val="100"/>
        <c:noMultiLvlLbl val="0"/>
      </c:catAx>
      <c:valAx>
        <c:axId val="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7697"/>
        <c:axId val="30638358"/>
      </c:barChart>
      <c:catAx>
        <c:axId val="628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358"/>
        <c:auto val="1"/>
        <c:lblAlgn val="ctr"/>
        <c:lblOffset val="100"/>
        <c:noMultiLvlLbl val="0"/>
      </c:catAx>
      <c:valAx>
        <c:axId val="306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2169"/>
        <c:axId val="25670682"/>
      </c:barChart>
      <c:catAx>
        <c:axId val="673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82"/>
        <c:auto val="1"/>
        <c:lblAlgn val="ctr"/>
        <c:lblOffset val="100"/>
        <c:noMultiLvlLbl val="0"/>
      </c:catAx>
      <c:valAx>
        <c:axId val="256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2118"/>
        <c:axId val="77225907"/>
      </c:barChart>
      <c:catAx>
        <c:axId val="805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07"/>
        <c:auto val="1"/>
        <c:lblAlgn val="ctr"/>
        <c:lblOffset val="100"/>
        <c:noMultiLvlLbl val="0"/>
      </c:catAx>
      <c:valAx>
        <c:axId val="772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5109"/>
        <c:axId val="66036007"/>
      </c:barChart>
      <c:catAx>
        <c:axId val="271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07"/>
        <c:auto val="1"/>
        <c:lblAlgn val="ctr"/>
        <c:lblOffset val="100"/>
        <c:noMultiLvlLbl val="0"/>
      </c:catAx>
      <c:valAx>
        <c:axId val="660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3582"/>
        <c:axId val="82239700"/>
      </c:barChart>
      <c:catAx>
        <c:axId val="349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00"/>
        <c:auto val="1"/>
        <c:lblAlgn val="ctr"/>
        <c:lblOffset val="100"/>
        <c:noMultiLvlLbl val="0"/>
      </c:catAx>
      <c:valAx>
        <c:axId val="822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8161"/>
        <c:axId val="282511"/>
      </c:barChart>
      <c:catAx>
        <c:axId val="18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"/>
        <c:auto val="1"/>
        <c:lblAlgn val="ctr"/>
        <c:lblOffset val="100"/>
        <c:noMultiLvlLbl val="0"/>
      </c:catAx>
      <c:valAx>
        <c:axId val="2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7008"/>
        <c:axId val="4845808"/>
      </c:barChart>
      <c:catAx>
        <c:axId val="964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08"/>
        <c:auto val="1"/>
        <c:lblAlgn val="ctr"/>
        <c:lblOffset val="100"/>
        <c:noMultiLvlLbl val="0"/>
      </c:catAx>
      <c:valAx>
        <c:axId val="48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65720"/>
        <c:axId val="83224681"/>
      </c:barChart>
      <c:catAx>
        <c:axId val="492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81"/>
        <c:auto val="1"/>
        <c:lblAlgn val="ctr"/>
        <c:lblOffset val="100"/>
        <c:noMultiLvlLbl val="0"/>
      </c:catAx>
      <c:valAx>
        <c:axId val="832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1821"/>
        <c:axId val="42545181"/>
      </c:barChart>
      <c:catAx>
        <c:axId val="950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181"/>
        <c:auto val="1"/>
        <c:lblAlgn val="ctr"/>
        <c:lblOffset val="100"/>
        <c:noMultiLvlLbl val="0"/>
      </c:catAx>
      <c:valAx>
        <c:axId val="425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7720"/>
        <c:axId val="14587527"/>
      </c:barChart>
      <c:catAx>
        <c:axId val="358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27"/>
        <c:auto val="1"/>
        <c:lblAlgn val="ctr"/>
        <c:lblOffset val="100"/>
        <c:noMultiLvlLbl val="0"/>
      </c:catAx>
      <c:valAx>
        <c:axId val="145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6154"/>
        <c:axId val="40807336"/>
      </c:barChart>
      <c:catAx>
        <c:axId val="180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36"/>
        <c:auto val="1"/>
        <c:lblAlgn val="ctr"/>
        <c:lblOffset val="100"/>
        <c:noMultiLvlLbl val="0"/>
      </c:catAx>
      <c:valAx>
        <c:axId val="408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52305"/>
        <c:axId val="15567182"/>
      </c:barChart>
      <c:catAx>
        <c:axId val="752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82"/>
        <c:auto val="1"/>
        <c:lblAlgn val="ctr"/>
        <c:lblOffset val="100"/>
        <c:noMultiLvlLbl val="0"/>
      </c:catAx>
      <c:valAx>
        <c:axId val="155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83534"/>
        <c:axId val="45364827"/>
      </c:barChart>
      <c:catAx>
        <c:axId val="468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27"/>
        <c:auto val="1"/>
        <c:lblAlgn val="ctr"/>
        <c:lblOffset val="100"/>
        <c:noMultiLvlLbl val="0"/>
      </c:catAx>
      <c:valAx>
        <c:axId val="453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9046"/>
        <c:axId val="93550588"/>
      </c:barChart>
      <c:catAx>
        <c:axId val="274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88"/>
        <c:auto val="1"/>
        <c:lblAlgn val="ctr"/>
        <c:lblOffset val="100"/>
        <c:noMultiLvlLbl val="0"/>
      </c:catAx>
      <c:valAx>
        <c:axId val="935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7153"/>
        <c:axId val="22419681"/>
      </c:barChart>
      <c:catAx>
        <c:axId val="334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681"/>
        <c:auto val="1"/>
        <c:lblAlgn val="ctr"/>
        <c:lblOffset val="100"/>
        <c:noMultiLvlLbl val="0"/>
      </c:catAx>
      <c:valAx>
        <c:axId val="224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8401"/>
        <c:axId val="9512605"/>
      </c:barChart>
      <c:catAx>
        <c:axId val="941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5"/>
        <c:auto val="1"/>
        <c:lblAlgn val="ctr"/>
        <c:lblOffset val="100"/>
        <c:noMultiLvlLbl val="0"/>
      </c:catAx>
      <c:valAx>
        <c:axId val="95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