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3345"/>
        <c:axId val="87766516"/>
      </c:scatterChart>
      <c:valAx>
        <c:axId val="7944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16"/>
        <c:crossesAt val="0"/>
        <c:crossBetween val="midCat"/>
      </c:valAx>
      <c:valAx>
        <c:axId val="8776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356"/>
        <c:axId val="9286930"/>
      </c:scatterChart>
      <c:valAx>
        <c:axId val="837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0"/>
        <c:crossesAt val="0"/>
        <c:crossBetween val="midCat"/>
      </c:valAx>
      <c:valAx>
        <c:axId val="928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7305"/>
        <c:axId val="89276730"/>
      </c:scatterChart>
      <c:valAx>
        <c:axId val="2396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730"/>
        <c:crossesAt val="0"/>
        <c:crossBetween val="midCat"/>
      </c:valAx>
      <c:valAx>
        <c:axId val="8927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36370"/>
        <c:axId val="7809175"/>
      </c:scatterChart>
      <c:valAx>
        <c:axId val="1713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5"/>
        <c:crossesAt val="0"/>
        <c:crossBetween val="midCat"/>
      </c:valAx>
      <c:valAx>
        <c:axId val="780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